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60759"/>
        <c:axId val="89392848"/>
      </c:scatterChart>
      <c:valAx>
        <c:axId val="81860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848"/>
        <c:crossesAt val="0"/>
        <c:crossBetween val="midCat"/>
      </c:valAx>
      <c:valAx>
        <c:axId val="89392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7802"/>
        <c:axId val="37424139"/>
      </c:scatterChart>
      <c:valAx>
        <c:axId val="4347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139"/>
        <c:crossesAt val="0"/>
        <c:crossBetween val="midCat"/>
      </c:valAx>
      <c:valAx>
        <c:axId val="37424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62342"/>
        <c:axId val="22031707"/>
      </c:scatterChart>
      <c:valAx>
        <c:axId val="52462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707"/>
        <c:crossesAt val="0"/>
        <c:crossBetween val="midCat"/>
      </c:valAx>
      <c:valAx>
        <c:axId val="22031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29542"/>
        <c:axId val="72316232"/>
      </c:scatterChart>
      <c:valAx>
        <c:axId val="90429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232"/>
        <c:crossesAt val="0"/>
        <c:crossBetween val="midCat"/>
      </c:valAx>
      <c:valAx>
        <c:axId val="72316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