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98159"/>
        <c:axId val="74022007"/>
      </c:barChart>
      <c:catAx>
        <c:axId val="4469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007"/>
        <c:auto val="1"/>
        <c:lblAlgn val="ctr"/>
        <c:lblOffset val="100"/>
        <c:noMultiLvlLbl val="0"/>
      </c:catAx>
      <c:valAx>
        <c:axId val="7402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09573"/>
        <c:axId val="1609845"/>
      </c:barChart>
      <c:catAx>
        <c:axId val="5350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45"/>
        <c:auto val="1"/>
        <c:lblAlgn val="ctr"/>
        <c:lblOffset val="100"/>
        <c:noMultiLvlLbl val="0"/>
      </c:catAx>
      <c:valAx>
        <c:axId val="160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188257"/>
        <c:axId val="82510316"/>
      </c:barChart>
      <c:catAx>
        <c:axId val="6818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0316"/>
        <c:auto val="1"/>
        <c:lblAlgn val="ctr"/>
        <c:lblOffset val="100"/>
        <c:noMultiLvlLbl val="0"/>
      </c:catAx>
      <c:valAx>
        <c:axId val="8251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9917"/>
        <c:axId val="47024753"/>
      </c:barChart>
      <c:catAx>
        <c:axId val="479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4753"/>
        <c:auto val="1"/>
        <c:lblAlgn val="ctr"/>
        <c:lblOffset val="100"/>
        <c:noMultiLvlLbl val="0"/>
      </c:catAx>
      <c:valAx>
        <c:axId val="4702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29711"/>
        <c:axId val="49947363"/>
      </c:barChart>
      <c:catAx>
        <c:axId val="5822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363"/>
        <c:auto val="1"/>
        <c:lblAlgn val="ctr"/>
        <c:lblOffset val="100"/>
        <c:noMultiLvlLbl val="0"/>
      </c:catAx>
      <c:valAx>
        <c:axId val="4994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96157"/>
        <c:axId val="68175720"/>
      </c:barChart>
      <c:catAx>
        <c:axId val="1119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720"/>
        <c:auto val="1"/>
        <c:lblAlgn val="ctr"/>
        <c:lblOffset val="100"/>
        <c:noMultiLvlLbl val="0"/>
      </c:catAx>
      <c:valAx>
        <c:axId val="6817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11087"/>
        <c:axId val="87665655"/>
      </c:barChart>
      <c:catAx>
        <c:axId val="7751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655"/>
        <c:auto val="1"/>
        <c:lblAlgn val="ctr"/>
        <c:lblOffset val="100"/>
        <c:noMultiLvlLbl val="0"/>
      </c:catAx>
      <c:valAx>
        <c:axId val="8766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90417"/>
        <c:axId val="44457033"/>
      </c:barChart>
      <c:catAx>
        <c:axId val="4299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7033"/>
        <c:auto val="1"/>
        <c:lblAlgn val="ctr"/>
        <c:lblOffset val="100"/>
        <c:noMultiLvlLbl val="0"/>
      </c:catAx>
      <c:valAx>
        <c:axId val="4445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17391"/>
        <c:axId val="73122442"/>
      </c:barChart>
      <c:catAx>
        <c:axId val="5771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442"/>
        <c:auto val="1"/>
        <c:lblAlgn val="ctr"/>
        <c:lblOffset val="100"/>
        <c:noMultiLvlLbl val="0"/>
      </c:catAx>
      <c:valAx>
        <c:axId val="7312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2129"/>
        <c:axId val="38429336"/>
      </c:barChart>
      <c:catAx>
        <c:axId val="993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336"/>
        <c:auto val="1"/>
        <c:lblAlgn val="ctr"/>
        <c:lblOffset val="100"/>
        <c:noMultiLvlLbl val="0"/>
      </c:catAx>
      <c:valAx>
        <c:axId val="3842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26675"/>
        <c:axId val="79495540"/>
      </c:barChart>
      <c:catAx>
        <c:axId val="8402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5540"/>
        <c:auto val="1"/>
        <c:lblAlgn val="ctr"/>
        <c:lblOffset val="100"/>
        <c:noMultiLvlLbl val="0"/>
      </c:catAx>
      <c:valAx>
        <c:axId val="7949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80782"/>
        <c:axId val="95766077"/>
      </c:barChart>
      <c:catAx>
        <c:axId val="4888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077"/>
        <c:auto val="1"/>
        <c:lblAlgn val="ctr"/>
        <c:lblOffset val="100"/>
        <c:noMultiLvlLbl val="0"/>
      </c:catAx>
      <c:valAx>
        <c:axId val="9576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82988"/>
        <c:axId val="56259987"/>
      </c:barChart>
      <c:catAx>
        <c:axId val="4888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987"/>
        <c:auto val="1"/>
        <c:lblAlgn val="ctr"/>
        <c:lblOffset val="100"/>
        <c:noMultiLvlLbl val="0"/>
      </c:catAx>
      <c:valAx>
        <c:axId val="5625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69579"/>
        <c:axId val="56508573"/>
      </c:barChart>
      <c:catAx>
        <c:axId val="8166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573"/>
        <c:auto val="1"/>
        <c:lblAlgn val="ctr"/>
        <c:lblOffset val="100"/>
        <c:noMultiLvlLbl val="0"/>
      </c:catAx>
      <c:valAx>
        <c:axId val="5650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03547"/>
        <c:axId val="57480140"/>
      </c:barChart>
      <c:catAx>
        <c:axId val="9190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140"/>
        <c:auto val="1"/>
        <c:lblAlgn val="ctr"/>
        <c:lblOffset val="100"/>
        <c:noMultiLvlLbl val="0"/>
      </c:catAx>
      <c:valAx>
        <c:axId val="5748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71900"/>
        <c:axId val="95591431"/>
      </c:barChart>
      <c:catAx>
        <c:axId val="3317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431"/>
        <c:auto val="1"/>
        <c:lblAlgn val="ctr"/>
        <c:lblOffset val="100"/>
        <c:noMultiLvlLbl val="0"/>
      </c:catAx>
      <c:valAx>
        <c:axId val="9559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44866"/>
        <c:axId val="37379337"/>
      </c:barChart>
      <c:catAx>
        <c:axId val="2044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337"/>
        <c:auto val="1"/>
        <c:lblAlgn val="ctr"/>
        <c:lblOffset val="100"/>
        <c:noMultiLvlLbl val="0"/>
      </c:catAx>
      <c:valAx>
        <c:axId val="3737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97934"/>
        <c:axId val="10287287"/>
      </c:barChart>
      <c:catAx>
        <c:axId val="9489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7287"/>
        <c:auto val="1"/>
        <c:lblAlgn val="ctr"/>
        <c:lblOffset val="100"/>
        <c:noMultiLvlLbl val="0"/>
      </c:catAx>
      <c:valAx>
        <c:axId val="1028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