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6173"/>
        <c:axId val="10728881"/>
      </c:scatterChart>
      <c:valAx>
        <c:axId val="432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881"/>
        <c:crossesAt val="0"/>
        <c:crossBetween val="midCat"/>
      </c:valAx>
      <c:valAx>
        <c:axId val="1072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98328"/>
        <c:axId val="39455196"/>
      </c:scatterChart>
      <c:valAx>
        <c:axId val="4699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196"/>
        <c:crossesAt val="0"/>
        <c:crossBetween val="midCat"/>
      </c:valAx>
      <c:valAx>
        <c:axId val="3945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76963"/>
        <c:axId val="64505957"/>
      </c:scatterChart>
      <c:valAx>
        <c:axId val="2077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957"/>
        <c:crossesAt val="0"/>
        <c:crossBetween val="midCat"/>
      </c:valAx>
      <c:valAx>
        <c:axId val="6450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2234"/>
        <c:axId val="82022456"/>
      </c:scatterChart>
      <c:valAx>
        <c:axId val="470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456"/>
        <c:crossesAt val="0"/>
        <c:crossBetween val="midCat"/>
      </c:valAx>
      <c:valAx>
        <c:axId val="8202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