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99490"/>
        <c:axId val="71794406"/>
      </c:barChart>
      <c:catAx>
        <c:axId val="797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06"/>
        <c:auto val="1"/>
        <c:lblAlgn val="ctr"/>
        <c:lblOffset val="100"/>
        <c:noMultiLvlLbl val="0"/>
      </c:catAx>
      <c:valAx>
        <c:axId val="717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48426"/>
        <c:axId val="13592736"/>
      </c:barChart>
      <c:catAx>
        <c:axId val="600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36"/>
        <c:auto val="1"/>
        <c:lblAlgn val="ctr"/>
        <c:lblOffset val="100"/>
        <c:noMultiLvlLbl val="0"/>
      </c:catAx>
      <c:valAx>
        <c:axId val="135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9230"/>
        <c:axId val="82968590"/>
      </c:barChart>
      <c:catAx>
        <c:axId val="57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90"/>
        <c:auto val="1"/>
        <c:lblAlgn val="ctr"/>
        <c:lblOffset val="100"/>
        <c:noMultiLvlLbl val="0"/>
      </c:catAx>
      <c:valAx>
        <c:axId val="829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78272"/>
        <c:axId val="71121919"/>
      </c:barChart>
      <c:catAx>
        <c:axId val="9637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919"/>
        <c:auto val="1"/>
        <c:lblAlgn val="ctr"/>
        <c:lblOffset val="100"/>
        <c:noMultiLvlLbl val="0"/>
      </c:catAx>
      <c:valAx>
        <c:axId val="711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1792"/>
        <c:axId val="92552574"/>
      </c:barChart>
      <c:catAx>
        <c:axId val="367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574"/>
        <c:auto val="1"/>
        <c:lblAlgn val="ctr"/>
        <c:lblOffset val="100"/>
        <c:noMultiLvlLbl val="0"/>
      </c:catAx>
      <c:valAx>
        <c:axId val="925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46720"/>
        <c:axId val="16707083"/>
      </c:barChart>
      <c:catAx>
        <c:axId val="914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83"/>
        <c:auto val="1"/>
        <c:lblAlgn val="ctr"/>
        <c:lblOffset val="100"/>
        <c:noMultiLvlLbl val="0"/>
      </c:catAx>
      <c:valAx>
        <c:axId val="167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3272"/>
        <c:axId val="64571261"/>
      </c:barChart>
      <c:catAx>
        <c:axId val="614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261"/>
        <c:auto val="1"/>
        <c:lblAlgn val="ctr"/>
        <c:lblOffset val="100"/>
        <c:noMultiLvlLbl val="0"/>
      </c:catAx>
      <c:valAx>
        <c:axId val="645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0987"/>
        <c:axId val="71079160"/>
      </c:barChart>
      <c:catAx>
        <c:axId val="534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160"/>
        <c:auto val="1"/>
        <c:lblAlgn val="ctr"/>
        <c:lblOffset val="100"/>
        <c:noMultiLvlLbl val="0"/>
      </c:catAx>
      <c:valAx>
        <c:axId val="710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63917"/>
        <c:axId val="94405601"/>
      </c:barChart>
      <c:catAx>
        <c:axId val="788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601"/>
        <c:auto val="1"/>
        <c:lblAlgn val="ctr"/>
        <c:lblOffset val="100"/>
        <c:noMultiLvlLbl val="0"/>
      </c:catAx>
      <c:valAx>
        <c:axId val="944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58218"/>
        <c:axId val="86531544"/>
      </c:barChart>
      <c:catAx>
        <c:axId val="631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44"/>
        <c:auto val="1"/>
        <c:lblAlgn val="ctr"/>
        <c:lblOffset val="100"/>
        <c:noMultiLvlLbl val="0"/>
      </c:catAx>
      <c:valAx>
        <c:axId val="865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84975"/>
        <c:axId val="87925292"/>
      </c:barChart>
      <c:catAx>
        <c:axId val="165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292"/>
        <c:auto val="1"/>
        <c:lblAlgn val="ctr"/>
        <c:lblOffset val="100"/>
        <c:noMultiLvlLbl val="0"/>
      </c:catAx>
      <c:valAx>
        <c:axId val="879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0335"/>
        <c:axId val="11025491"/>
      </c:barChart>
      <c:catAx>
        <c:axId val="636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491"/>
        <c:auto val="1"/>
        <c:lblAlgn val="ctr"/>
        <c:lblOffset val="100"/>
        <c:noMultiLvlLbl val="0"/>
      </c:catAx>
      <c:valAx>
        <c:axId val="110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4616"/>
        <c:axId val="33864488"/>
      </c:barChart>
      <c:catAx>
        <c:axId val="503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88"/>
        <c:auto val="1"/>
        <c:lblAlgn val="ctr"/>
        <c:lblOffset val="100"/>
        <c:noMultiLvlLbl val="0"/>
      </c:catAx>
      <c:valAx>
        <c:axId val="338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76795"/>
        <c:axId val="46958970"/>
      </c:barChart>
      <c:catAx>
        <c:axId val="520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970"/>
        <c:auto val="1"/>
        <c:lblAlgn val="ctr"/>
        <c:lblOffset val="100"/>
        <c:noMultiLvlLbl val="0"/>
      </c:catAx>
      <c:valAx>
        <c:axId val="469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8761"/>
        <c:axId val="38573368"/>
      </c:barChart>
      <c:catAx>
        <c:axId val="915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368"/>
        <c:auto val="1"/>
        <c:lblAlgn val="ctr"/>
        <c:lblOffset val="100"/>
        <c:noMultiLvlLbl val="0"/>
      </c:catAx>
      <c:valAx>
        <c:axId val="385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3456"/>
        <c:axId val="12041289"/>
      </c:barChart>
      <c:catAx>
        <c:axId val="124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289"/>
        <c:auto val="1"/>
        <c:lblAlgn val="ctr"/>
        <c:lblOffset val="100"/>
        <c:noMultiLvlLbl val="0"/>
      </c:catAx>
      <c:valAx>
        <c:axId val="120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49392"/>
        <c:axId val="82415276"/>
      </c:barChart>
      <c:catAx>
        <c:axId val="7304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276"/>
        <c:auto val="1"/>
        <c:lblAlgn val="ctr"/>
        <c:lblOffset val="100"/>
        <c:noMultiLvlLbl val="0"/>
      </c:catAx>
      <c:valAx>
        <c:axId val="824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02879"/>
        <c:axId val="80130682"/>
      </c:barChart>
      <c:catAx>
        <c:axId val="939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682"/>
        <c:auto val="1"/>
        <c:lblAlgn val="ctr"/>
        <c:lblOffset val="100"/>
        <c:noMultiLvlLbl val="0"/>
      </c:catAx>
      <c:valAx>
        <c:axId val="801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