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308"/>
        <c:axId val="38902229"/>
      </c:barChart>
      <c:catAx>
        <c:axId val="1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29"/>
        <c:auto val="1"/>
        <c:lblAlgn val="ctr"/>
        <c:lblOffset val="100"/>
        <c:noMultiLvlLbl val="0"/>
      </c:catAx>
      <c:valAx>
        <c:axId val="389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60771"/>
        <c:axId val="38322778"/>
      </c:barChart>
      <c:catAx>
        <c:axId val="289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778"/>
        <c:auto val="1"/>
        <c:lblAlgn val="ctr"/>
        <c:lblOffset val="100"/>
        <c:noMultiLvlLbl val="0"/>
      </c:catAx>
      <c:valAx>
        <c:axId val="383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65157"/>
        <c:axId val="88261902"/>
      </c:barChart>
      <c:catAx>
        <c:axId val="3936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902"/>
        <c:auto val="1"/>
        <c:lblAlgn val="ctr"/>
        <c:lblOffset val="100"/>
        <c:noMultiLvlLbl val="0"/>
      </c:catAx>
      <c:valAx>
        <c:axId val="882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53273"/>
        <c:axId val="34544975"/>
      </c:barChart>
      <c:catAx>
        <c:axId val="590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975"/>
        <c:auto val="1"/>
        <c:lblAlgn val="ctr"/>
        <c:lblOffset val="100"/>
        <c:noMultiLvlLbl val="0"/>
      </c:catAx>
      <c:valAx>
        <c:axId val="345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27547"/>
        <c:axId val="64913877"/>
      </c:barChart>
      <c:catAx>
        <c:axId val="351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877"/>
        <c:auto val="1"/>
        <c:lblAlgn val="ctr"/>
        <c:lblOffset val="100"/>
        <c:noMultiLvlLbl val="0"/>
      </c:catAx>
      <c:valAx>
        <c:axId val="649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01922"/>
        <c:axId val="80982621"/>
      </c:barChart>
      <c:catAx>
        <c:axId val="654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621"/>
        <c:auto val="1"/>
        <c:lblAlgn val="ctr"/>
        <c:lblOffset val="100"/>
        <c:noMultiLvlLbl val="0"/>
      </c:catAx>
      <c:valAx>
        <c:axId val="809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1275"/>
        <c:axId val="19165270"/>
      </c:barChart>
      <c:catAx>
        <c:axId val="1546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270"/>
        <c:auto val="1"/>
        <c:lblAlgn val="ctr"/>
        <c:lblOffset val="100"/>
        <c:noMultiLvlLbl val="0"/>
      </c:catAx>
      <c:valAx>
        <c:axId val="191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51949"/>
        <c:axId val="80790081"/>
      </c:barChart>
      <c:catAx>
        <c:axId val="209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081"/>
        <c:auto val="1"/>
        <c:lblAlgn val="ctr"/>
        <c:lblOffset val="100"/>
        <c:noMultiLvlLbl val="0"/>
      </c:catAx>
      <c:valAx>
        <c:axId val="807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0022"/>
        <c:axId val="59558367"/>
      </c:barChart>
      <c:catAx>
        <c:axId val="182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367"/>
        <c:auto val="1"/>
        <c:lblAlgn val="ctr"/>
        <c:lblOffset val="100"/>
        <c:noMultiLvlLbl val="0"/>
      </c:catAx>
      <c:valAx>
        <c:axId val="595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85783"/>
        <c:axId val="25534946"/>
      </c:barChart>
      <c:catAx>
        <c:axId val="699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46"/>
        <c:auto val="1"/>
        <c:lblAlgn val="ctr"/>
        <c:lblOffset val="100"/>
        <c:noMultiLvlLbl val="0"/>
      </c:catAx>
      <c:valAx>
        <c:axId val="255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61899"/>
        <c:axId val="33882210"/>
      </c:barChart>
      <c:catAx>
        <c:axId val="4896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210"/>
        <c:auto val="1"/>
        <c:lblAlgn val="ctr"/>
        <c:lblOffset val="100"/>
        <c:noMultiLvlLbl val="0"/>
      </c:catAx>
      <c:valAx>
        <c:axId val="338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4843"/>
        <c:axId val="88839109"/>
      </c:barChart>
      <c:catAx>
        <c:axId val="849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09"/>
        <c:auto val="1"/>
        <c:lblAlgn val="ctr"/>
        <c:lblOffset val="100"/>
        <c:noMultiLvlLbl val="0"/>
      </c:catAx>
      <c:valAx>
        <c:axId val="888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21704"/>
        <c:axId val="48148526"/>
      </c:barChart>
      <c:catAx>
        <c:axId val="588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526"/>
        <c:auto val="1"/>
        <c:lblAlgn val="ctr"/>
        <c:lblOffset val="100"/>
        <c:noMultiLvlLbl val="0"/>
      </c:catAx>
      <c:valAx>
        <c:axId val="481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79440"/>
        <c:axId val="26061129"/>
      </c:barChart>
      <c:catAx>
        <c:axId val="8927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129"/>
        <c:auto val="1"/>
        <c:lblAlgn val="ctr"/>
        <c:lblOffset val="100"/>
        <c:noMultiLvlLbl val="0"/>
      </c:catAx>
      <c:valAx>
        <c:axId val="260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8701"/>
        <c:axId val="79099811"/>
      </c:barChart>
      <c:catAx>
        <c:axId val="5329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811"/>
        <c:auto val="1"/>
        <c:lblAlgn val="ctr"/>
        <c:lblOffset val="100"/>
        <c:noMultiLvlLbl val="0"/>
      </c:catAx>
      <c:valAx>
        <c:axId val="790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79989"/>
        <c:axId val="32061577"/>
      </c:barChart>
      <c:catAx>
        <c:axId val="282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577"/>
        <c:auto val="1"/>
        <c:lblAlgn val="ctr"/>
        <c:lblOffset val="100"/>
        <c:noMultiLvlLbl val="0"/>
      </c:catAx>
      <c:valAx>
        <c:axId val="3206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6443"/>
        <c:axId val="71708658"/>
      </c:barChart>
      <c:catAx>
        <c:axId val="62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658"/>
        <c:auto val="1"/>
        <c:lblAlgn val="ctr"/>
        <c:lblOffset val="100"/>
        <c:noMultiLvlLbl val="0"/>
      </c:catAx>
      <c:valAx>
        <c:axId val="717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1124"/>
        <c:axId val="27531408"/>
      </c:barChart>
      <c:catAx>
        <c:axId val="187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408"/>
        <c:auto val="1"/>
        <c:lblAlgn val="ctr"/>
        <c:lblOffset val="100"/>
        <c:noMultiLvlLbl val="0"/>
      </c:catAx>
      <c:valAx>
        <c:axId val="275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