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7071"/>
        <c:axId val="94987209"/>
      </c:scatterChart>
      <c:valAx>
        <c:axId val="8956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09"/>
        <c:crossesAt val="0"/>
        <c:crossBetween val="midCat"/>
      </c:valAx>
      <c:valAx>
        <c:axId val="9498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6924"/>
        <c:axId val="74042239"/>
      </c:scatterChart>
      <c:valAx>
        <c:axId val="755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239"/>
        <c:crossesAt val="0"/>
        <c:crossBetween val="midCat"/>
      </c:valAx>
      <c:valAx>
        <c:axId val="7404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19492"/>
        <c:axId val="69316712"/>
      </c:scatterChart>
      <c:valAx>
        <c:axId val="2051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12"/>
        <c:crossesAt val="0"/>
        <c:crossBetween val="midCat"/>
      </c:valAx>
      <c:valAx>
        <c:axId val="6931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8130"/>
        <c:axId val="77357286"/>
      </c:scatterChart>
      <c:valAx>
        <c:axId val="6294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86"/>
        <c:crossesAt val="0"/>
        <c:crossBetween val="midCat"/>
      </c:valAx>
      <c:valAx>
        <c:axId val="7735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