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85987"/>
        <c:axId val="80718081"/>
      </c:barChart>
      <c:catAx>
        <c:axId val="1338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081"/>
        <c:auto val="1"/>
        <c:lblAlgn val="ctr"/>
        <c:lblOffset val="100"/>
        <c:noMultiLvlLbl val="0"/>
      </c:catAx>
      <c:valAx>
        <c:axId val="807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4362"/>
        <c:axId val="34172733"/>
      </c:barChart>
      <c:catAx>
        <c:axId val="426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733"/>
        <c:auto val="1"/>
        <c:lblAlgn val="ctr"/>
        <c:lblOffset val="100"/>
        <c:noMultiLvlLbl val="0"/>
      </c:catAx>
      <c:valAx>
        <c:axId val="341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97903"/>
        <c:axId val="6090983"/>
      </c:barChart>
      <c:catAx>
        <c:axId val="6609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83"/>
        <c:auto val="1"/>
        <c:lblAlgn val="ctr"/>
        <c:lblOffset val="100"/>
        <c:noMultiLvlLbl val="0"/>
      </c:catAx>
      <c:valAx>
        <c:axId val="609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31206"/>
        <c:axId val="98890071"/>
      </c:barChart>
      <c:catAx>
        <c:axId val="8203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071"/>
        <c:auto val="1"/>
        <c:lblAlgn val="ctr"/>
        <c:lblOffset val="100"/>
        <c:noMultiLvlLbl val="0"/>
      </c:catAx>
      <c:valAx>
        <c:axId val="988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70505"/>
        <c:axId val="13910267"/>
      </c:barChart>
      <c:catAx>
        <c:axId val="5517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267"/>
        <c:auto val="1"/>
        <c:lblAlgn val="ctr"/>
        <c:lblOffset val="100"/>
        <c:noMultiLvlLbl val="0"/>
      </c:catAx>
      <c:valAx>
        <c:axId val="139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10829"/>
        <c:axId val="76497918"/>
      </c:barChart>
      <c:catAx>
        <c:axId val="9721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918"/>
        <c:auto val="1"/>
        <c:lblAlgn val="ctr"/>
        <c:lblOffset val="100"/>
        <c:noMultiLvlLbl val="0"/>
      </c:catAx>
      <c:valAx>
        <c:axId val="764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7025"/>
        <c:axId val="74029501"/>
      </c:barChart>
      <c:catAx>
        <c:axId val="562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501"/>
        <c:auto val="1"/>
        <c:lblAlgn val="ctr"/>
        <c:lblOffset val="100"/>
        <c:noMultiLvlLbl val="0"/>
      </c:catAx>
      <c:valAx>
        <c:axId val="7402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21056"/>
        <c:axId val="41839250"/>
      </c:barChart>
      <c:catAx>
        <c:axId val="1482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250"/>
        <c:auto val="1"/>
        <c:lblAlgn val="ctr"/>
        <c:lblOffset val="100"/>
        <c:noMultiLvlLbl val="0"/>
      </c:catAx>
      <c:valAx>
        <c:axId val="418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05866"/>
        <c:axId val="72728099"/>
      </c:barChart>
      <c:catAx>
        <c:axId val="1450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099"/>
        <c:auto val="1"/>
        <c:lblAlgn val="ctr"/>
        <c:lblOffset val="100"/>
        <c:noMultiLvlLbl val="0"/>
      </c:catAx>
      <c:valAx>
        <c:axId val="727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35599"/>
        <c:axId val="27026228"/>
      </c:barChart>
      <c:catAx>
        <c:axId val="8503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228"/>
        <c:auto val="1"/>
        <c:lblAlgn val="ctr"/>
        <c:lblOffset val="100"/>
        <c:noMultiLvlLbl val="0"/>
      </c:catAx>
      <c:valAx>
        <c:axId val="270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68627"/>
        <c:axId val="26232218"/>
      </c:barChart>
      <c:catAx>
        <c:axId val="5986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218"/>
        <c:auto val="1"/>
        <c:lblAlgn val="ctr"/>
        <c:lblOffset val="100"/>
        <c:noMultiLvlLbl val="0"/>
      </c:catAx>
      <c:valAx>
        <c:axId val="262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7833"/>
        <c:axId val="27430479"/>
      </c:barChart>
      <c:catAx>
        <c:axId val="6036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479"/>
        <c:auto val="1"/>
        <c:lblAlgn val="ctr"/>
        <c:lblOffset val="100"/>
        <c:noMultiLvlLbl val="0"/>
      </c:catAx>
      <c:valAx>
        <c:axId val="274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78067"/>
        <c:axId val="15533153"/>
      </c:barChart>
      <c:catAx>
        <c:axId val="8967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153"/>
        <c:auto val="1"/>
        <c:lblAlgn val="ctr"/>
        <c:lblOffset val="100"/>
        <c:noMultiLvlLbl val="0"/>
      </c:catAx>
      <c:valAx>
        <c:axId val="155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74338"/>
        <c:axId val="55186202"/>
      </c:barChart>
      <c:catAx>
        <c:axId val="805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202"/>
        <c:auto val="1"/>
        <c:lblAlgn val="ctr"/>
        <c:lblOffset val="100"/>
        <c:noMultiLvlLbl val="0"/>
      </c:catAx>
      <c:valAx>
        <c:axId val="551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35128"/>
        <c:axId val="64406390"/>
      </c:barChart>
      <c:catAx>
        <c:axId val="391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390"/>
        <c:auto val="1"/>
        <c:lblAlgn val="ctr"/>
        <c:lblOffset val="100"/>
        <c:noMultiLvlLbl val="0"/>
      </c:catAx>
      <c:valAx>
        <c:axId val="6440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81838"/>
        <c:axId val="82317825"/>
      </c:barChart>
      <c:catAx>
        <c:axId val="9478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825"/>
        <c:auto val="1"/>
        <c:lblAlgn val="ctr"/>
        <c:lblOffset val="100"/>
        <c:noMultiLvlLbl val="0"/>
      </c:catAx>
      <c:valAx>
        <c:axId val="823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4502"/>
        <c:axId val="35154842"/>
      </c:barChart>
      <c:catAx>
        <c:axId val="337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842"/>
        <c:auto val="1"/>
        <c:lblAlgn val="ctr"/>
        <c:lblOffset val="100"/>
        <c:noMultiLvlLbl val="0"/>
      </c:catAx>
      <c:valAx>
        <c:axId val="3515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47335"/>
        <c:axId val="54809198"/>
      </c:barChart>
      <c:catAx>
        <c:axId val="521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198"/>
        <c:auto val="1"/>
        <c:lblAlgn val="ctr"/>
        <c:lblOffset val="100"/>
        <c:noMultiLvlLbl val="0"/>
      </c:catAx>
      <c:valAx>
        <c:axId val="548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