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68122"/>
        <c:axId val="39009459"/>
      </c:scatterChart>
      <c:valAx>
        <c:axId val="9476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459"/>
        <c:crossesAt val="0"/>
        <c:crossBetween val="midCat"/>
      </c:valAx>
      <c:valAx>
        <c:axId val="3900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17000"/>
        <c:axId val="57814564"/>
      </c:scatterChart>
      <c:valAx>
        <c:axId val="1401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564"/>
        <c:crossesAt val="0"/>
        <c:crossBetween val="midCat"/>
      </c:valAx>
      <c:valAx>
        <c:axId val="57814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3550"/>
        <c:axId val="55752483"/>
      </c:scatterChart>
      <c:valAx>
        <c:axId val="5981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483"/>
        <c:crossesAt val="0"/>
        <c:crossBetween val="midCat"/>
      </c:valAx>
      <c:valAx>
        <c:axId val="5575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98885"/>
        <c:axId val="94374034"/>
      </c:scatterChart>
      <c:valAx>
        <c:axId val="1659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34"/>
        <c:crossesAt val="0"/>
        <c:crossBetween val="midCat"/>
      </c:valAx>
      <c:valAx>
        <c:axId val="94374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