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0167"/>
        <c:axId val="20650520"/>
      </c:scatterChart>
      <c:valAx>
        <c:axId val="563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520"/>
        <c:crossesAt val="0"/>
        <c:crossBetween val="midCat"/>
      </c:valAx>
      <c:valAx>
        <c:axId val="2065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87852"/>
        <c:axId val="82262457"/>
      </c:scatterChart>
      <c:valAx>
        <c:axId val="9938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457"/>
        <c:crossesAt val="0"/>
        <c:crossBetween val="midCat"/>
      </c:valAx>
      <c:valAx>
        <c:axId val="8226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22713"/>
        <c:axId val="3375885"/>
      </c:scatterChart>
      <c:valAx>
        <c:axId val="5202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85"/>
        <c:crossesAt val="0"/>
        <c:crossBetween val="midCat"/>
      </c:valAx>
      <c:valAx>
        <c:axId val="337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3621"/>
        <c:axId val="33105877"/>
      </c:scatterChart>
      <c:valAx>
        <c:axId val="6229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877"/>
        <c:crossesAt val="0"/>
        <c:crossBetween val="midCat"/>
      </c:valAx>
      <c:valAx>
        <c:axId val="3310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