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14101"/>
        <c:axId val="92174352"/>
      </c:barChart>
      <c:catAx>
        <c:axId val="128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352"/>
        <c:auto val="1"/>
        <c:lblAlgn val="ctr"/>
        <c:lblOffset val="100"/>
        <c:noMultiLvlLbl val="0"/>
      </c:catAx>
      <c:valAx>
        <c:axId val="921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5830"/>
        <c:axId val="30988234"/>
      </c:barChart>
      <c:catAx>
        <c:axId val="564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234"/>
        <c:auto val="1"/>
        <c:lblAlgn val="ctr"/>
        <c:lblOffset val="100"/>
        <c:noMultiLvlLbl val="0"/>
      </c:catAx>
      <c:valAx>
        <c:axId val="309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85227"/>
        <c:axId val="52585081"/>
      </c:barChart>
      <c:catAx>
        <c:axId val="708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081"/>
        <c:auto val="1"/>
        <c:lblAlgn val="ctr"/>
        <c:lblOffset val="100"/>
        <c:noMultiLvlLbl val="0"/>
      </c:catAx>
      <c:valAx>
        <c:axId val="525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1601"/>
        <c:axId val="8562143"/>
      </c:barChart>
      <c:catAx>
        <c:axId val="887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43"/>
        <c:auto val="1"/>
        <c:lblAlgn val="ctr"/>
        <c:lblOffset val="100"/>
        <c:noMultiLvlLbl val="0"/>
      </c:catAx>
      <c:valAx>
        <c:axId val="85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18136"/>
        <c:axId val="46073012"/>
      </c:barChart>
      <c:catAx>
        <c:axId val="674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012"/>
        <c:auto val="1"/>
        <c:lblAlgn val="ctr"/>
        <c:lblOffset val="100"/>
        <c:noMultiLvlLbl val="0"/>
      </c:catAx>
      <c:valAx>
        <c:axId val="460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1040"/>
        <c:axId val="72702178"/>
      </c:barChart>
      <c:catAx>
        <c:axId val="881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78"/>
        <c:auto val="1"/>
        <c:lblAlgn val="ctr"/>
        <c:lblOffset val="100"/>
        <c:noMultiLvlLbl val="0"/>
      </c:catAx>
      <c:valAx>
        <c:axId val="727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2015"/>
        <c:axId val="53892625"/>
      </c:barChart>
      <c:catAx>
        <c:axId val="261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25"/>
        <c:auto val="1"/>
        <c:lblAlgn val="ctr"/>
        <c:lblOffset val="100"/>
        <c:noMultiLvlLbl val="0"/>
      </c:catAx>
      <c:valAx>
        <c:axId val="538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553"/>
        <c:axId val="775016"/>
      </c:barChart>
      <c:catAx>
        <c:axId val="7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6"/>
        <c:auto val="1"/>
        <c:lblAlgn val="ctr"/>
        <c:lblOffset val="100"/>
        <c:noMultiLvlLbl val="0"/>
      </c:catAx>
      <c:valAx>
        <c:axId val="7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17349"/>
        <c:axId val="8834361"/>
      </c:barChart>
      <c:catAx>
        <c:axId val="379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1"/>
        <c:auto val="1"/>
        <c:lblAlgn val="ctr"/>
        <c:lblOffset val="100"/>
        <c:noMultiLvlLbl val="0"/>
      </c:catAx>
      <c:valAx>
        <c:axId val="88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4563"/>
        <c:axId val="69478339"/>
      </c:barChart>
      <c:catAx>
        <c:axId val="892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339"/>
        <c:auto val="1"/>
        <c:lblAlgn val="ctr"/>
        <c:lblOffset val="100"/>
        <c:noMultiLvlLbl val="0"/>
      </c:catAx>
      <c:valAx>
        <c:axId val="694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9757"/>
        <c:axId val="66797958"/>
      </c:barChart>
      <c:catAx>
        <c:axId val="892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58"/>
        <c:auto val="1"/>
        <c:lblAlgn val="ctr"/>
        <c:lblOffset val="100"/>
        <c:noMultiLvlLbl val="0"/>
      </c:catAx>
      <c:valAx>
        <c:axId val="667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1124"/>
        <c:axId val="86788344"/>
      </c:barChart>
      <c:catAx>
        <c:axId val="252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344"/>
        <c:auto val="1"/>
        <c:lblAlgn val="ctr"/>
        <c:lblOffset val="100"/>
        <c:noMultiLvlLbl val="0"/>
      </c:catAx>
      <c:valAx>
        <c:axId val="867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7264"/>
        <c:axId val="10394460"/>
      </c:barChart>
      <c:catAx>
        <c:axId val="391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460"/>
        <c:auto val="1"/>
        <c:lblAlgn val="ctr"/>
        <c:lblOffset val="100"/>
        <c:noMultiLvlLbl val="0"/>
      </c:catAx>
      <c:valAx>
        <c:axId val="103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70034"/>
        <c:axId val="37709959"/>
      </c:barChart>
      <c:catAx>
        <c:axId val="936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59"/>
        <c:auto val="1"/>
        <c:lblAlgn val="ctr"/>
        <c:lblOffset val="100"/>
        <c:noMultiLvlLbl val="0"/>
      </c:catAx>
      <c:valAx>
        <c:axId val="377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87377"/>
        <c:axId val="93193989"/>
      </c:barChart>
      <c:catAx>
        <c:axId val="392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989"/>
        <c:auto val="1"/>
        <c:lblAlgn val="ctr"/>
        <c:lblOffset val="100"/>
        <c:noMultiLvlLbl val="0"/>
      </c:catAx>
      <c:valAx>
        <c:axId val="931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6009"/>
        <c:axId val="75998432"/>
      </c:barChart>
      <c:catAx>
        <c:axId val="351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432"/>
        <c:auto val="1"/>
        <c:lblAlgn val="ctr"/>
        <c:lblOffset val="100"/>
        <c:noMultiLvlLbl val="0"/>
      </c:catAx>
      <c:valAx>
        <c:axId val="759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4771"/>
        <c:axId val="51291022"/>
      </c:barChart>
      <c:catAx>
        <c:axId val="268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22"/>
        <c:auto val="1"/>
        <c:lblAlgn val="ctr"/>
        <c:lblOffset val="100"/>
        <c:noMultiLvlLbl val="0"/>
      </c:catAx>
      <c:valAx>
        <c:axId val="512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54172"/>
        <c:axId val="53659452"/>
      </c:barChart>
      <c:catAx>
        <c:axId val="755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452"/>
        <c:auto val="1"/>
        <c:lblAlgn val="ctr"/>
        <c:lblOffset val="100"/>
        <c:noMultiLvlLbl val="0"/>
      </c:catAx>
      <c:valAx>
        <c:axId val="536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