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656385"/>
        <c:axId val="43382674"/>
      </c:barChart>
      <c:catAx>
        <c:axId val="4265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2674"/>
        <c:auto val="1"/>
        <c:lblAlgn val="ctr"/>
        <c:lblOffset val="100"/>
        <c:noMultiLvlLbl val="0"/>
      </c:catAx>
      <c:valAx>
        <c:axId val="4338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466706"/>
        <c:axId val="21856868"/>
      </c:barChart>
      <c:catAx>
        <c:axId val="3546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6868"/>
        <c:auto val="1"/>
        <c:lblAlgn val="ctr"/>
        <c:lblOffset val="100"/>
        <c:noMultiLvlLbl val="0"/>
      </c:catAx>
      <c:valAx>
        <c:axId val="2185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27868"/>
        <c:axId val="55839042"/>
      </c:barChart>
      <c:catAx>
        <c:axId val="8942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9042"/>
        <c:auto val="1"/>
        <c:lblAlgn val="ctr"/>
        <c:lblOffset val="100"/>
        <c:noMultiLvlLbl val="0"/>
      </c:catAx>
      <c:valAx>
        <c:axId val="5583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33071"/>
        <c:axId val="89165979"/>
      </c:barChart>
      <c:catAx>
        <c:axId val="7863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5979"/>
        <c:auto val="1"/>
        <c:lblAlgn val="ctr"/>
        <c:lblOffset val="100"/>
        <c:noMultiLvlLbl val="0"/>
      </c:catAx>
      <c:valAx>
        <c:axId val="8916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626283"/>
        <c:axId val="6340792"/>
      </c:barChart>
      <c:catAx>
        <c:axId val="1762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792"/>
        <c:auto val="1"/>
        <c:lblAlgn val="ctr"/>
        <c:lblOffset val="100"/>
        <c:noMultiLvlLbl val="0"/>
      </c:catAx>
      <c:valAx>
        <c:axId val="634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610760"/>
        <c:axId val="83737891"/>
      </c:barChart>
      <c:catAx>
        <c:axId val="8661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7891"/>
        <c:auto val="1"/>
        <c:lblAlgn val="ctr"/>
        <c:lblOffset val="100"/>
        <c:noMultiLvlLbl val="0"/>
      </c:catAx>
      <c:valAx>
        <c:axId val="8373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01838"/>
        <c:axId val="91856967"/>
      </c:barChart>
      <c:catAx>
        <c:axId val="9570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6967"/>
        <c:auto val="1"/>
        <c:lblAlgn val="ctr"/>
        <c:lblOffset val="100"/>
        <c:noMultiLvlLbl val="0"/>
      </c:catAx>
      <c:valAx>
        <c:axId val="9185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961048"/>
        <c:axId val="11419068"/>
      </c:barChart>
      <c:catAx>
        <c:axId val="4296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9068"/>
        <c:auto val="1"/>
        <c:lblAlgn val="ctr"/>
        <c:lblOffset val="100"/>
        <c:noMultiLvlLbl val="0"/>
      </c:catAx>
      <c:valAx>
        <c:axId val="1141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821230"/>
        <c:axId val="15911081"/>
      </c:barChart>
      <c:catAx>
        <c:axId val="5582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1081"/>
        <c:auto val="1"/>
        <c:lblAlgn val="ctr"/>
        <c:lblOffset val="100"/>
        <c:noMultiLvlLbl val="0"/>
      </c:catAx>
      <c:valAx>
        <c:axId val="1591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030877"/>
        <c:axId val="68536453"/>
      </c:barChart>
      <c:catAx>
        <c:axId val="2203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6453"/>
        <c:auto val="1"/>
        <c:lblAlgn val="ctr"/>
        <c:lblOffset val="100"/>
        <c:noMultiLvlLbl val="0"/>
      </c:catAx>
      <c:valAx>
        <c:axId val="6853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652412"/>
        <c:axId val="22017069"/>
      </c:barChart>
      <c:catAx>
        <c:axId val="4565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7069"/>
        <c:auto val="1"/>
        <c:lblAlgn val="ctr"/>
        <c:lblOffset val="100"/>
        <c:noMultiLvlLbl val="0"/>
      </c:catAx>
      <c:valAx>
        <c:axId val="2201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85543"/>
        <c:axId val="79281963"/>
      </c:barChart>
      <c:catAx>
        <c:axId val="5358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1963"/>
        <c:auto val="1"/>
        <c:lblAlgn val="ctr"/>
        <c:lblOffset val="100"/>
        <c:noMultiLvlLbl val="0"/>
      </c:catAx>
      <c:valAx>
        <c:axId val="7928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5652"/>
        <c:axId val="61683807"/>
      </c:barChart>
      <c:catAx>
        <c:axId val="648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3807"/>
        <c:auto val="1"/>
        <c:lblAlgn val="ctr"/>
        <c:lblOffset val="100"/>
        <c:noMultiLvlLbl val="0"/>
      </c:catAx>
      <c:valAx>
        <c:axId val="6168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677385"/>
        <c:axId val="50768953"/>
      </c:barChart>
      <c:catAx>
        <c:axId val="2867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8953"/>
        <c:auto val="1"/>
        <c:lblAlgn val="ctr"/>
        <c:lblOffset val="100"/>
        <c:noMultiLvlLbl val="0"/>
      </c:catAx>
      <c:valAx>
        <c:axId val="5076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70350"/>
        <c:axId val="42111738"/>
      </c:barChart>
      <c:catAx>
        <c:axId val="4707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1738"/>
        <c:auto val="1"/>
        <c:lblAlgn val="ctr"/>
        <c:lblOffset val="100"/>
        <c:noMultiLvlLbl val="0"/>
      </c:catAx>
      <c:valAx>
        <c:axId val="4211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211391"/>
        <c:axId val="42112498"/>
      </c:barChart>
      <c:catAx>
        <c:axId val="6521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2498"/>
        <c:auto val="1"/>
        <c:lblAlgn val="ctr"/>
        <c:lblOffset val="100"/>
        <c:noMultiLvlLbl val="0"/>
      </c:catAx>
      <c:valAx>
        <c:axId val="4211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92567"/>
        <c:axId val="68767429"/>
      </c:barChart>
      <c:catAx>
        <c:axId val="6459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7429"/>
        <c:auto val="1"/>
        <c:lblAlgn val="ctr"/>
        <c:lblOffset val="100"/>
        <c:noMultiLvlLbl val="0"/>
      </c:catAx>
      <c:valAx>
        <c:axId val="6876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950950"/>
        <c:axId val="12433088"/>
      </c:barChart>
      <c:catAx>
        <c:axId val="8895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3088"/>
        <c:auto val="1"/>
        <c:lblAlgn val="ctr"/>
        <c:lblOffset val="100"/>
        <c:noMultiLvlLbl val="0"/>
      </c:catAx>
      <c:valAx>
        <c:axId val="1243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