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75016"/>
        <c:axId val="73745048"/>
      </c:scatterChart>
      <c:valAx>
        <c:axId val="20775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048"/>
        <c:crossesAt val="0"/>
        <c:crossBetween val="midCat"/>
      </c:valAx>
      <c:valAx>
        <c:axId val="7374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1175"/>
        <c:axId val="92834036"/>
      </c:scatterChart>
      <c:valAx>
        <c:axId val="807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036"/>
        <c:crossesAt val="0"/>
        <c:crossBetween val="midCat"/>
      </c:valAx>
      <c:valAx>
        <c:axId val="9283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81110"/>
        <c:axId val="49195950"/>
      </c:scatterChart>
      <c:valAx>
        <c:axId val="3808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950"/>
        <c:crossesAt val="0"/>
        <c:crossBetween val="midCat"/>
      </c:valAx>
      <c:valAx>
        <c:axId val="4919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3977"/>
        <c:axId val="46051294"/>
      </c:scatterChart>
      <c:valAx>
        <c:axId val="801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294"/>
        <c:crossesAt val="0"/>
        <c:crossBetween val="midCat"/>
      </c:valAx>
      <c:valAx>
        <c:axId val="46051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