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54635"/>
        <c:axId val="8330954"/>
      </c:scatterChart>
      <c:valAx>
        <c:axId val="8255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4"/>
        <c:crossesAt val="0"/>
        <c:crossBetween val="midCat"/>
      </c:valAx>
      <c:valAx>
        <c:axId val="833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48056"/>
        <c:axId val="32769978"/>
      </c:scatterChart>
      <c:valAx>
        <c:axId val="8014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978"/>
        <c:crossesAt val="0"/>
        <c:crossBetween val="midCat"/>
      </c:valAx>
      <c:valAx>
        <c:axId val="3276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00489"/>
        <c:axId val="12959869"/>
      </c:scatterChart>
      <c:valAx>
        <c:axId val="42800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869"/>
        <c:crossesAt val="0"/>
        <c:crossBetween val="midCat"/>
      </c:valAx>
      <c:valAx>
        <c:axId val="1295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6732"/>
        <c:axId val="62904828"/>
      </c:scatterChart>
      <c:valAx>
        <c:axId val="9876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28"/>
        <c:crossesAt val="0"/>
        <c:crossBetween val="midCat"/>
      </c:valAx>
      <c:valAx>
        <c:axId val="6290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