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64039"/>
        <c:axId val="19173318"/>
      </c:barChart>
      <c:catAx>
        <c:axId val="355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318"/>
        <c:auto val="1"/>
        <c:lblAlgn val="ctr"/>
        <c:lblOffset val="100"/>
        <c:noMultiLvlLbl val="0"/>
      </c:catAx>
      <c:valAx>
        <c:axId val="1917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06065"/>
        <c:axId val="43027332"/>
      </c:barChart>
      <c:catAx>
        <c:axId val="4880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332"/>
        <c:auto val="1"/>
        <c:lblAlgn val="ctr"/>
        <c:lblOffset val="100"/>
        <c:noMultiLvlLbl val="0"/>
      </c:catAx>
      <c:valAx>
        <c:axId val="4302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53498"/>
        <c:axId val="56849571"/>
      </c:barChart>
      <c:catAx>
        <c:axId val="255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571"/>
        <c:auto val="1"/>
        <c:lblAlgn val="ctr"/>
        <c:lblOffset val="100"/>
        <c:noMultiLvlLbl val="0"/>
      </c:catAx>
      <c:valAx>
        <c:axId val="568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22223"/>
        <c:axId val="60907674"/>
      </c:barChart>
      <c:catAx>
        <c:axId val="236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74"/>
        <c:auto val="1"/>
        <c:lblAlgn val="ctr"/>
        <c:lblOffset val="100"/>
        <c:noMultiLvlLbl val="0"/>
      </c:catAx>
      <c:valAx>
        <c:axId val="6090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9473"/>
        <c:axId val="41301123"/>
      </c:barChart>
      <c:catAx>
        <c:axId val="5256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23"/>
        <c:auto val="1"/>
        <c:lblAlgn val="ctr"/>
        <c:lblOffset val="100"/>
        <c:noMultiLvlLbl val="0"/>
      </c:catAx>
      <c:valAx>
        <c:axId val="4130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30010"/>
        <c:axId val="76600309"/>
      </c:barChart>
      <c:catAx>
        <c:axId val="3363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309"/>
        <c:auto val="1"/>
        <c:lblAlgn val="ctr"/>
        <c:lblOffset val="100"/>
        <c:noMultiLvlLbl val="0"/>
      </c:catAx>
      <c:valAx>
        <c:axId val="766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7396"/>
        <c:axId val="18031193"/>
      </c:barChart>
      <c:catAx>
        <c:axId val="928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193"/>
        <c:auto val="1"/>
        <c:lblAlgn val="ctr"/>
        <c:lblOffset val="100"/>
        <c:noMultiLvlLbl val="0"/>
      </c:catAx>
      <c:valAx>
        <c:axId val="1803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74328"/>
        <c:axId val="22321098"/>
      </c:barChart>
      <c:catAx>
        <c:axId val="3967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098"/>
        <c:auto val="1"/>
        <c:lblAlgn val="ctr"/>
        <c:lblOffset val="100"/>
        <c:noMultiLvlLbl val="0"/>
      </c:catAx>
      <c:valAx>
        <c:axId val="223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5583"/>
        <c:axId val="53730560"/>
      </c:barChart>
      <c:catAx>
        <c:axId val="409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60"/>
        <c:auto val="1"/>
        <c:lblAlgn val="ctr"/>
        <c:lblOffset val="100"/>
        <c:noMultiLvlLbl val="0"/>
      </c:catAx>
      <c:valAx>
        <c:axId val="537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34085"/>
        <c:axId val="46214603"/>
      </c:barChart>
      <c:catAx>
        <c:axId val="5763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603"/>
        <c:auto val="1"/>
        <c:lblAlgn val="ctr"/>
        <c:lblOffset val="100"/>
        <c:noMultiLvlLbl val="0"/>
      </c:catAx>
      <c:valAx>
        <c:axId val="462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80116"/>
        <c:axId val="65727168"/>
      </c:barChart>
      <c:catAx>
        <c:axId val="2168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168"/>
        <c:auto val="1"/>
        <c:lblAlgn val="ctr"/>
        <c:lblOffset val="100"/>
        <c:noMultiLvlLbl val="0"/>
      </c:catAx>
      <c:valAx>
        <c:axId val="657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7975"/>
        <c:axId val="52211484"/>
      </c:barChart>
      <c:catAx>
        <c:axId val="334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484"/>
        <c:auto val="1"/>
        <c:lblAlgn val="ctr"/>
        <c:lblOffset val="100"/>
        <c:noMultiLvlLbl val="0"/>
      </c:catAx>
      <c:valAx>
        <c:axId val="522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70035"/>
        <c:axId val="25928590"/>
      </c:barChart>
      <c:catAx>
        <c:axId val="859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590"/>
        <c:auto val="1"/>
        <c:lblAlgn val="ctr"/>
        <c:lblOffset val="100"/>
        <c:noMultiLvlLbl val="0"/>
      </c:catAx>
      <c:valAx>
        <c:axId val="2592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99285"/>
        <c:axId val="71412657"/>
      </c:barChart>
      <c:catAx>
        <c:axId val="1429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657"/>
        <c:auto val="1"/>
        <c:lblAlgn val="ctr"/>
        <c:lblOffset val="100"/>
        <c:noMultiLvlLbl val="0"/>
      </c:catAx>
      <c:valAx>
        <c:axId val="7141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60839"/>
        <c:axId val="50048059"/>
      </c:barChart>
      <c:catAx>
        <c:axId val="1906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059"/>
        <c:auto val="1"/>
        <c:lblAlgn val="ctr"/>
        <c:lblOffset val="100"/>
        <c:noMultiLvlLbl val="0"/>
      </c:catAx>
      <c:valAx>
        <c:axId val="500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08789"/>
        <c:axId val="53784802"/>
      </c:barChart>
      <c:catAx>
        <c:axId val="2680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02"/>
        <c:auto val="1"/>
        <c:lblAlgn val="ctr"/>
        <c:lblOffset val="100"/>
        <c:noMultiLvlLbl val="0"/>
      </c:catAx>
      <c:valAx>
        <c:axId val="5378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08007"/>
        <c:axId val="87208268"/>
      </c:barChart>
      <c:catAx>
        <c:axId val="341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68"/>
        <c:auto val="1"/>
        <c:lblAlgn val="ctr"/>
        <c:lblOffset val="100"/>
        <c:noMultiLvlLbl val="0"/>
      </c:catAx>
      <c:valAx>
        <c:axId val="8720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62509"/>
        <c:axId val="71385879"/>
      </c:barChart>
      <c:catAx>
        <c:axId val="7266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879"/>
        <c:auto val="1"/>
        <c:lblAlgn val="ctr"/>
        <c:lblOffset val="100"/>
        <c:noMultiLvlLbl val="0"/>
      </c:catAx>
      <c:valAx>
        <c:axId val="713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