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37894"/>
        <c:axId val="71763302"/>
      </c:scatterChart>
      <c:valAx>
        <c:axId val="93137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302"/>
        <c:crossesAt val="0"/>
        <c:crossBetween val="midCat"/>
      </c:valAx>
      <c:valAx>
        <c:axId val="71763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87799"/>
        <c:axId val="38724183"/>
      </c:scatterChart>
      <c:valAx>
        <c:axId val="80187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183"/>
        <c:crossesAt val="0"/>
        <c:crossBetween val="midCat"/>
      </c:valAx>
      <c:valAx>
        <c:axId val="3872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98185"/>
        <c:axId val="81635163"/>
      </c:scatterChart>
      <c:valAx>
        <c:axId val="79798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163"/>
        <c:crossesAt val="0"/>
        <c:crossBetween val="midCat"/>
      </c:valAx>
      <c:valAx>
        <c:axId val="81635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02842"/>
        <c:axId val="53513207"/>
      </c:scatterChart>
      <c:valAx>
        <c:axId val="89502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207"/>
        <c:crossesAt val="0"/>
        <c:crossBetween val="midCat"/>
      </c:valAx>
      <c:valAx>
        <c:axId val="53513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