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6422"/>
        <c:axId val="7100491"/>
      </c:barChart>
      <c:catAx>
        <c:axId val="535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91"/>
        <c:auto val="1"/>
        <c:lblAlgn val="ctr"/>
        <c:lblOffset val="100"/>
        <c:noMultiLvlLbl val="0"/>
      </c:catAx>
      <c:valAx>
        <c:axId val="710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13683"/>
        <c:axId val="95217094"/>
      </c:barChart>
      <c:catAx>
        <c:axId val="4161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094"/>
        <c:auto val="1"/>
        <c:lblAlgn val="ctr"/>
        <c:lblOffset val="100"/>
        <c:noMultiLvlLbl val="0"/>
      </c:catAx>
      <c:valAx>
        <c:axId val="9521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1303"/>
        <c:axId val="3067025"/>
      </c:barChart>
      <c:catAx>
        <c:axId val="607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25"/>
        <c:auto val="1"/>
        <c:lblAlgn val="ctr"/>
        <c:lblOffset val="100"/>
        <c:noMultiLvlLbl val="0"/>
      </c:catAx>
      <c:valAx>
        <c:axId val="306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82873"/>
        <c:axId val="72685689"/>
      </c:barChart>
      <c:catAx>
        <c:axId val="9008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689"/>
        <c:auto val="1"/>
        <c:lblAlgn val="ctr"/>
        <c:lblOffset val="100"/>
        <c:noMultiLvlLbl val="0"/>
      </c:catAx>
      <c:valAx>
        <c:axId val="7268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43497"/>
        <c:axId val="30626798"/>
      </c:barChart>
      <c:catAx>
        <c:axId val="1484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798"/>
        <c:auto val="1"/>
        <c:lblAlgn val="ctr"/>
        <c:lblOffset val="100"/>
        <c:noMultiLvlLbl val="0"/>
      </c:catAx>
      <c:valAx>
        <c:axId val="3062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56229"/>
        <c:axId val="7529049"/>
      </c:barChart>
      <c:catAx>
        <c:axId val="1735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49"/>
        <c:auto val="1"/>
        <c:lblAlgn val="ctr"/>
        <c:lblOffset val="100"/>
        <c:noMultiLvlLbl val="0"/>
      </c:catAx>
      <c:valAx>
        <c:axId val="752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2368"/>
        <c:axId val="81617368"/>
      </c:barChart>
      <c:catAx>
        <c:axId val="887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368"/>
        <c:auto val="1"/>
        <c:lblAlgn val="ctr"/>
        <c:lblOffset val="100"/>
        <c:noMultiLvlLbl val="0"/>
      </c:catAx>
      <c:valAx>
        <c:axId val="8161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48158"/>
        <c:axId val="8634540"/>
      </c:barChart>
      <c:catAx>
        <c:axId val="6864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40"/>
        <c:auto val="1"/>
        <c:lblAlgn val="ctr"/>
        <c:lblOffset val="100"/>
        <c:noMultiLvlLbl val="0"/>
      </c:catAx>
      <c:valAx>
        <c:axId val="863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5151"/>
        <c:axId val="65145972"/>
      </c:barChart>
      <c:catAx>
        <c:axId val="571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972"/>
        <c:auto val="1"/>
        <c:lblAlgn val="ctr"/>
        <c:lblOffset val="100"/>
        <c:noMultiLvlLbl val="0"/>
      </c:catAx>
      <c:valAx>
        <c:axId val="6514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22991"/>
        <c:axId val="14052899"/>
      </c:barChart>
      <c:catAx>
        <c:axId val="9682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899"/>
        <c:auto val="1"/>
        <c:lblAlgn val="ctr"/>
        <c:lblOffset val="100"/>
        <c:noMultiLvlLbl val="0"/>
      </c:catAx>
      <c:valAx>
        <c:axId val="1405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02019"/>
        <c:axId val="39869106"/>
      </c:barChart>
      <c:catAx>
        <c:axId val="9430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106"/>
        <c:auto val="1"/>
        <c:lblAlgn val="ctr"/>
        <c:lblOffset val="100"/>
        <c:noMultiLvlLbl val="0"/>
      </c:catAx>
      <c:valAx>
        <c:axId val="3986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9886"/>
        <c:axId val="9574293"/>
      </c:barChart>
      <c:catAx>
        <c:axId val="481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93"/>
        <c:auto val="1"/>
        <c:lblAlgn val="ctr"/>
        <c:lblOffset val="100"/>
        <c:noMultiLvlLbl val="0"/>
      </c:catAx>
      <c:valAx>
        <c:axId val="957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0339"/>
        <c:axId val="57545541"/>
      </c:barChart>
      <c:catAx>
        <c:axId val="272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541"/>
        <c:auto val="1"/>
        <c:lblAlgn val="ctr"/>
        <c:lblOffset val="100"/>
        <c:noMultiLvlLbl val="0"/>
      </c:catAx>
      <c:valAx>
        <c:axId val="5754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60212"/>
        <c:axId val="94295405"/>
      </c:barChart>
      <c:catAx>
        <c:axId val="2456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405"/>
        <c:auto val="1"/>
        <c:lblAlgn val="ctr"/>
        <c:lblOffset val="100"/>
        <c:noMultiLvlLbl val="0"/>
      </c:catAx>
      <c:valAx>
        <c:axId val="9429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76741"/>
        <c:axId val="50669336"/>
      </c:barChart>
      <c:catAx>
        <c:axId val="1197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336"/>
        <c:auto val="1"/>
        <c:lblAlgn val="ctr"/>
        <c:lblOffset val="100"/>
        <c:noMultiLvlLbl val="0"/>
      </c:catAx>
      <c:valAx>
        <c:axId val="5066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24756"/>
        <c:axId val="93087100"/>
      </c:barChart>
      <c:catAx>
        <c:axId val="8902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100"/>
        <c:auto val="1"/>
        <c:lblAlgn val="ctr"/>
        <c:lblOffset val="100"/>
        <c:noMultiLvlLbl val="0"/>
      </c:catAx>
      <c:valAx>
        <c:axId val="9308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84034"/>
        <c:axId val="33843223"/>
      </c:barChart>
      <c:catAx>
        <c:axId val="2858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223"/>
        <c:auto val="1"/>
        <c:lblAlgn val="ctr"/>
        <c:lblOffset val="100"/>
        <c:noMultiLvlLbl val="0"/>
      </c:catAx>
      <c:valAx>
        <c:axId val="3384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41466"/>
        <c:axId val="44459022"/>
      </c:barChart>
      <c:catAx>
        <c:axId val="3824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022"/>
        <c:auto val="1"/>
        <c:lblAlgn val="ctr"/>
        <c:lblOffset val="100"/>
        <c:noMultiLvlLbl val="0"/>
      </c:catAx>
      <c:valAx>
        <c:axId val="4445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