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77297"/>
        <c:axId val="36141077"/>
      </c:scatterChart>
      <c:valAx>
        <c:axId val="5237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077"/>
        <c:crossesAt val="0"/>
        <c:crossBetween val="midCat"/>
      </c:valAx>
      <c:valAx>
        <c:axId val="3614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89227"/>
        <c:axId val="15095761"/>
      </c:scatterChart>
      <c:valAx>
        <c:axId val="7578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761"/>
        <c:crossesAt val="0"/>
        <c:crossBetween val="midCat"/>
      </c:valAx>
      <c:valAx>
        <c:axId val="1509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48784"/>
        <c:axId val="21177970"/>
      </c:scatterChart>
      <c:valAx>
        <c:axId val="1824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970"/>
        <c:crossesAt val="0"/>
        <c:crossBetween val="midCat"/>
      </c:valAx>
      <c:valAx>
        <c:axId val="2117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16581"/>
        <c:axId val="31276022"/>
      </c:scatterChart>
      <c:valAx>
        <c:axId val="1621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022"/>
        <c:crossesAt val="0"/>
        <c:crossBetween val="midCat"/>
      </c:valAx>
      <c:valAx>
        <c:axId val="3127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