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89767"/>
        <c:axId val="3662181"/>
      </c:barChart>
      <c:catAx>
        <c:axId val="876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81"/>
        <c:auto val="1"/>
        <c:lblAlgn val="ctr"/>
        <c:lblOffset val="100"/>
        <c:noMultiLvlLbl val="0"/>
      </c:catAx>
      <c:valAx>
        <c:axId val="36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482"/>
        <c:axId val="74785390"/>
      </c:barChart>
      <c:catAx>
        <c:axId val="19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390"/>
        <c:auto val="1"/>
        <c:lblAlgn val="ctr"/>
        <c:lblOffset val="100"/>
        <c:noMultiLvlLbl val="0"/>
      </c:catAx>
      <c:valAx>
        <c:axId val="7478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68413"/>
        <c:axId val="75045871"/>
      </c:barChart>
      <c:catAx>
        <c:axId val="4076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871"/>
        <c:auto val="1"/>
        <c:lblAlgn val="ctr"/>
        <c:lblOffset val="100"/>
        <c:noMultiLvlLbl val="0"/>
      </c:catAx>
      <c:valAx>
        <c:axId val="750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35560"/>
        <c:axId val="8074340"/>
      </c:barChart>
      <c:catAx>
        <c:axId val="3773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40"/>
        <c:auto val="1"/>
        <c:lblAlgn val="ctr"/>
        <c:lblOffset val="100"/>
        <c:noMultiLvlLbl val="0"/>
      </c:catAx>
      <c:valAx>
        <c:axId val="80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84354"/>
        <c:axId val="18344688"/>
      </c:barChart>
      <c:catAx>
        <c:axId val="7158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688"/>
        <c:auto val="1"/>
        <c:lblAlgn val="ctr"/>
        <c:lblOffset val="100"/>
        <c:noMultiLvlLbl val="0"/>
      </c:catAx>
      <c:valAx>
        <c:axId val="183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46052"/>
        <c:axId val="64167436"/>
      </c:barChart>
      <c:catAx>
        <c:axId val="9164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436"/>
        <c:auto val="1"/>
        <c:lblAlgn val="ctr"/>
        <c:lblOffset val="100"/>
        <c:noMultiLvlLbl val="0"/>
      </c:catAx>
      <c:valAx>
        <c:axId val="6416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1671"/>
        <c:axId val="8917554"/>
      </c:barChart>
      <c:catAx>
        <c:axId val="5201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54"/>
        <c:auto val="1"/>
        <c:lblAlgn val="ctr"/>
        <c:lblOffset val="100"/>
        <c:noMultiLvlLbl val="0"/>
      </c:catAx>
      <c:valAx>
        <c:axId val="891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10914"/>
        <c:axId val="47178877"/>
      </c:barChart>
      <c:catAx>
        <c:axId val="7781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877"/>
        <c:auto val="1"/>
        <c:lblAlgn val="ctr"/>
        <c:lblOffset val="100"/>
        <c:noMultiLvlLbl val="0"/>
      </c:catAx>
      <c:valAx>
        <c:axId val="4717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78316"/>
        <c:axId val="30610466"/>
      </c:barChart>
      <c:catAx>
        <c:axId val="187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466"/>
        <c:auto val="1"/>
        <c:lblAlgn val="ctr"/>
        <c:lblOffset val="100"/>
        <c:noMultiLvlLbl val="0"/>
      </c:catAx>
      <c:valAx>
        <c:axId val="306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59065"/>
        <c:axId val="68953121"/>
      </c:barChart>
      <c:catAx>
        <c:axId val="4875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121"/>
        <c:auto val="1"/>
        <c:lblAlgn val="ctr"/>
        <c:lblOffset val="100"/>
        <c:noMultiLvlLbl val="0"/>
      </c:catAx>
      <c:valAx>
        <c:axId val="6895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75670"/>
        <c:axId val="58746875"/>
      </c:barChart>
      <c:catAx>
        <c:axId val="8337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875"/>
        <c:auto val="1"/>
        <c:lblAlgn val="ctr"/>
        <c:lblOffset val="100"/>
        <c:noMultiLvlLbl val="0"/>
      </c:catAx>
      <c:valAx>
        <c:axId val="587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1061"/>
        <c:axId val="17776234"/>
      </c:barChart>
      <c:catAx>
        <c:axId val="364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234"/>
        <c:auto val="1"/>
        <c:lblAlgn val="ctr"/>
        <c:lblOffset val="100"/>
        <c:noMultiLvlLbl val="0"/>
      </c:catAx>
      <c:valAx>
        <c:axId val="177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09359"/>
        <c:axId val="37228054"/>
      </c:barChart>
      <c:catAx>
        <c:axId val="5030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054"/>
        <c:auto val="1"/>
        <c:lblAlgn val="ctr"/>
        <c:lblOffset val="100"/>
        <c:noMultiLvlLbl val="0"/>
      </c:catAx>
      <c:valAx>
        <c:axId val="3722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35653"/>
        <c:axId val="36259399"/>
      </c:barChart>
      <c:catAx>
        <c:axId val="680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399"/>
        <c:auto val="1"/>
        <c:lblAlgn val="ctr"/>
        <c:lblOffset val="100"/>
        <c:noMultiLvlLbl val="0"/>
      </c:catAx>
      <c:valAx>
        <c:axId val="362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92942"/>
        <c:axId val="41643975"/>
      </c:barChart>
      <c:catAx>
        <c:axId val="6209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975"/>
        <c:auto val="1"/>
        <c:lblAlgn val="ctr"/>
        <c:lblOffset val="100"/>
        <c:noMultiLvlLbl val="0"/>
      </c:catAx>
      <c:valAx>
        <c:axId val="4164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96824"/>
        <c:axId val="19502069"/>
      </c:barChart>
      <c:catAx>
        <c:axId val="1969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069"/>
        <c:auto val="1"/>
        <c:lblAlgn val="ctr"/>
        <c:lblOffset val="100"/>
        <c:noMultiLvlLbl val="0"/>
      </c:catAx>
      <c:valAx>
        <c:axId val="195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81878"/>
        <c:axId val="27173760"/>
      </c:barChart>
      <c:catAx>
        <c:axId val="3228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760"/>
        <c:auto val="1"/>
        <c:lblAlgn val="ctr"/>
        <c:lblOffset val="100"/>
        <c:noMultiLvlLbl val="0"/>
      </c:catAx>
      <c:valAx>
        <c:axId val="271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38091"/>
        <c:axId val="9331625"/>
      </c:barChart>
      <c:catAx>
        <c:axId val="7043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25"/>
        <c:auto val="1"/>
        <c:lblAlgn val="ctr"/>
        <c:lblOffset val="100"/>
        <c:noMultiLvlLbl val="0"/>
      </c:catAx>
      <c:valAx>
        <c:axId val="93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