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86"/>
        <c:axId val="64230347"/>
      </c:barChart>
      <c:catAx>
        <c:axId val="4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47"/>
        <c:auto val="1"/>
        <c:lblAlgn val="ctr"/>
        <c:lblOffset val="100"/>
        <c:noMultiLvlLbl val="0"/>
      </c:catAx>
      <c:valAx>
        <c:axId val="642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92066"/>
        <c:axId val="83161346"/>
      </c:barChart>
      <c:catAx>
        <c:axId val="2129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346"/>
        <c:auto val="1"/>
        <c:lblAlgn val="ctr"/>
        <c:lblOffset val="100"/>
        <c:noMultiLvlLbl val="0"/>
      </c:catAx>
      <c:valAx>
        <c:axId val="831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3860"/>
        <c:axId val="18939594"/>
      </c:barChart>
      <c:catAx>
        <c:axId val="913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94"/>
        <c:auto val="1"/>
        <c:lblAlgn val="ctr"/>
        <c:lblOffset val="100"/>
        <c:noMultiLvlLbl val="0"/>
      </c:catAx>
      <c:valAx>
        <c:axId val="189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7287"/>
        <c:axId val="8533632"/>
      </c:barChart>
      <c:catAx>
        <c:axId val="543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32"/>
        <c:auto val="1"/>
        <c:lblAlgn val="ctr"/>
        <c:lblOffset val="100"/>
        <c:noMultiLvlLbl val="0"/>
      </c:catAx>
      <c:valAx>
        <c:axId val="85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91861"/>
        <c:axId val="97612738"/>
      </c:barChart>
      <c:catAx>
        <c:axId val="524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738"/>
        <c:auto val="1"/>
        <c:lblAlgn val="ctr"/>
        <c:lblOffset val="100"/>
        <c:noMultiLvlLbl val="0"/>
      </c:catAx>
      <c:valAx>
        <c:axId val="976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1418"/>
        <c:axId val="62577975"/>
      </c:barChart>
      <c:catAx>
        <c:axId val="86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975"/>
        <c:auto val="1"/>
        <c:lblAlgn val="ctr"/>
        <c:lblOffset val="100"/>
        <c:noMultiLvlLbl val="0"/>
      </c:catAx>
      <c:valAx>
        <c:axId val="625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2941"/>
        <c:axId val="59916930"/>
      </c:barChart>
      <c:catAx>
        <c:axId val="780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30"/>
        <c:auto val="1"/>
        <c:lblAlgn val="ctr"/>
        <c:lblOffset val="100"/>
        <c:noMultiLvlLbl val="0"/>
      </c:catAx>
      <c:valAx>
        <c:axId val="599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59818"/>
        <c:axId val="51801025"/>
      </c:barChart>
      <c:catAx>
        <c:axId val="994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025"/>
        <c:auto val="1"/>
        <c:lblAlgn val="ctr"/>
        <c:lblOffset val="100"/>
        <c:noMultiLvlLbl val="0"/>
      </c:catAx>
      <c:valAx>
        <c:axId val="518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05195"/>
        <c:axId val="86086799"/>
      </c:barChart>
      <c:catAx>
        <c:axId val="433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99"/>
        <c:auto val="1"/>
        <c:lblAlgn val="ctr"/>
        <c:lblOffset val="100"/>
        <c:noMultiLvlLbl val="0"/>
      </c:catAx>
      <c:valAx>
        <c:axId val="860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31676"/>
        <c:axId val="50940492"/>
      </c:barChart>
      <c:catAx>
        <c:axId val="242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492"/>
        <c:auto val="1"/>
        <c:lblAlgn val="ctr"/>
        <c:lblOffset val="100"/>
        <c:noMultiLvlLbl val="0"/>
      </c:catAx>
      <c:valAx>
        <c:axId val="509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2093"/>
        <c:axId val="28992418"/>
      </c:barChart>
      <c:catAx>
        <c:axId val="247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418"/>
        <c:auto val="1"/>
        <c:lblAlgn val="ctr"/>
        <c:lblOffset val="100"/>
        <c:noMultiLvlLbl val="0"/>
      </c:catAx>
      <c:valAx>
        <c:axId val="289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4380"/>
        <c:axId val="2824358"/>
      </c:barChart>
      <c:catAx>
        <c:axId val="490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58"/>
        <c:auto val="1"/>
        <c:lblAlgn val="ctr"/>
        <c:lblOffset val="100"/>
        <c:noMultiLvlLbl val="0"/>
      </c:catAx>
      <c:valAx>
        <c:axId val="28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3177"/>
        <c:axId val="79391892"/>
      </c:barChart>
      <c:catAx>
        <c:axId val="845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892"/>
        <c:auto val="1"/>
        <c:lblAlgn val="ctr"/>
        <c:lblOffset val="100"/>
        <c:noMultiLvlLbl val="0"/>
      </c:catAx>
      <c:valAx>
        <c:axId val="793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1256"/>
        <c:axId val="95525772"/>
      </c:barChart>
      <c:catAx>
        <c:axId val="244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772"/>
        <c:auto val="1"/>
        <c:lblAlgn val="ctr"/>
        <c:lblOffset val="100"/>
        <c:noMultiLvlLbl val="0"/>
      </c:catAx>
      <c:valAx>
        <c:axId val="955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8791"/>
        <c:axId val="5469053"/>
      </c:barChart>
      <c:catAx>
        <c:axId val="27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3"/>
        <c:auto val="1"/>
        <c:lblAlgn val="ctr"/>
        <c:lblOffset val="100"/>
        <c:noMultiLvlLbl val="0"/>
      </c:catAx>
      <c:valAx>
        <c:axId val="54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9035"/>
        <c:axId val="5925946"/>
      </c:barChart>
      <c:catAx>
        <c:axId val="56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46"/>
        <c:auto val="1"/>
        <c:lblAlgn val="ctr"/>
        <c:lblOffset val="100"/>
        <c:noMultiLvlLbl val="0"/>
      </c:catAx>
      <c:valAx>
        <c:axId val="59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92075"/>
        <c:axId val="55480923"/>
      </c:barChart>
      <c:catAx>
        <c:axId val="257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923"/>
        <c:auto val="1"/>
        <c:lblAlgn val="ctr"/>
        <c:lblOffset val="100"/>
        <c:noMultiLvlLbl val="0"/>
      </c:catAx>
      <c:valAx>
        <c:axId val="554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00895"/>
        <c:axId val="19936462"/>
      </c:barChart>
      <c:catAx>
        <c:axId val="521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62"/>
        <c:auto val="1"/>
        <c:lblAlgn val="ctr"/>
        <c:lblOffset val="100"/>
        <c:noMultiLvlLbl val="0"/>
      </c:catAx>
      <c:valAx>
        <c:axId val="199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