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2472"/>
        <c:axId val="8016474"/>
      </c:scatterChart>
      <c:valAx>
        <c:axId val="6408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74"/>
        <c:crossesAt val="0"/>
        <c:crossBetween val="midCat"/>
      </c:valAx>
      <c:valAx>
        <c:axId val="801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7984"/>
        <c:axId val="13972767"/>
      </c:scatterChart>
      <c:valAx>
        <c:axId val="535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67"/>
        <c:crossesAt val="0"/>
        <c:crossBetween val="midCat"/>
      </c:valAx>
      <c:valAx>
        <c:axId val="1397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95916"/>
        <c:axId val="18816957"/>
      </c:scatterChart>
      <c:valAx>
        <c:axId val="2469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57"/>
        <c:crossesAt val="0"/>
        <c:crossBetween val="midCat"/>
      </c:valAx>
      <c:valAx>
        <c:axId val="1881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3750"/>
        <c:axId val="52384699"/>
      </c:scatterChart>
      <c:valAx>
        <c:axId val="7717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699"/>
        <c:crossesAt val="0"/>
        <c:crossBetween val="midCat"/>
      </c:valAx>
      <c:valAx>
        <c:axId val="5238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