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1143"/>
        <c:axId val="49127085"/>
      </c:scatterChart>
      <c:valAx>
        <c:axId val="6636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085"/>
        <c:crossesAt val="0"/>
        <c:crossBetween val="midCat"/>
      </c:valAx>
      <c:valAx>
        <c:axId val="4912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76975"/>
        <c:axId val="8223515"/>
      </c:scatterChart>
      <c:valAx>
        <c:axId val="8037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15"/>
        <c:crossesAt val="0"/>
        <c:crossBetween val="midCat"/>
      </c:valAx>
      <c:valAx>
        <c:axId val="822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57865"/>
        <c:axId val="35357370"/>
      </c:scatterChart>
      <c:valAx>
        <c:axId val="9365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70"/>
        <c:crossesAt val="0"/>
        <c:crossBetween val="midCat"/>
      </c:valAx>
      <c:valAx>
        <c:axId val="3535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5287"/>
        <c:axId val="84117995"/>
      </c:scatterChart>
      <c:valAx>
        <c:axId val="4259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995"/>
        <c:crossesAt val="0"/>
        <c:crossBetween val="midCat"/>
      </c:valAx>
      <c:valAx>
        <c:axId val="8411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