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5750"/>
        <c:axId val="11398686"/>
      </c:barChart>
      <c:catAx>
        <c:axId val="208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86"/>
        <c:auto val="1"/>
        <c:lblAlgn val="ctr"/>
        <c:lblOffset val="100"/>
        <c:noMultiLvlLbl val="0"/>
      </c:catAx>
      <c:valAx>
        <c:axId val="113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3537"/>
        <c:axId val="33022762"/>
      </c:barChart>
      <c:catAx>
        <c:axId val="876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762"/>
        <c:auto val="1"/>
        <c:lblAlgn val="ctr"/>
        <c:lblOffset val="100"/>
        <c:noMultiLvlLbl val="0"/>
      </c:catAx>
      <c:valAx>
        <c:axId val="330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1829"/>
        <c:axId val="87464603"/>
      </c:barChart>
      <c:catAx>
        <c:axId val="165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03"/>
        <c:auto val="1"/>
        <c:lblAlgn val="ctr"/>
        <c:lblOffset val="100"/>
        <c:noMultiLvlLbl val="0"/>
      </c:catAx>
      <c:valAx>
        <c:axId val="874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5223"/>
        <c:axId val="6505087"/>
      </c:barChart>
      <c:catAx>
        <c:axId val="647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87"/>
        <c:auto val="1"/>
        <c:lblAlgn val="ctr"/>
        <c:lblOffset val="100"/>
        <c:noMultiLvlLbl val="0"/>
      </c:catAx>
      <c:valAx>
        <c:axId val="65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5859"/>
        <c:axId val="51073499"/>
      </c:barChart>
      <c:catAx>
        <c:axId val="900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99"/>
        <c:auto val="1"/>
        <c:lblAlgn val="ctr"/>
        <c:lblOffset val="100"/>
        <c:noMultiLvlLbl val="0"/>
      </c:catAx>
      <c:valAx>
        <c:axId val="510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7722"/>
        <c:axId val="5776533"/>
      </c:barChart>
      <c:catAx>
        <c:axId val="212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33"/>
        <c:auto val="1"/>
        <c:lblAlgn val="ctr"/>
        <c:lblOffset val="100"/>
        <c:noMultiLvlLbl val="0"/>
      </c:catAx>
      <c:valAx>
        <c:axId val="57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6502"/>
        <c:axId val="33440366"/>
      </c:barChart>
      <c:catAx>
        <c:axId val="481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66"/>
        <c:auto val="1"/>
        <c:lblAlgn val="ctr"/>
        <c:lblOffset val="100"/>
        <c:noMultiLvlLbl val="0"/>
      </c:catAx>
      <c:valAx>
        <c:axId val="334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9452"/>
        <c:axId val="54956086"/>
      </c:barChart>
      <c:catAx>
        <c:axId val="181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086"/>
        <c:auto val="1"/>
        <c:lblAlgn val="ctr"/>
        <c:lblOffset val="100"/>
        <c:noMultiLvlLbl val="0"/>
      </c:catAx>
      <c:valAx>
        <c:axId val="549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9504"/>
        <c:axId val="44969177"/>
      </c:barChart>
      <c:catAx>
        <c:axId val="78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77"/>
        <c:auto val="1"/>
        <c:lblAlgn val="ctr"/>
        <c:lblOffset val="100"/>
        <c:noMultiLvlLbl val="0"/>
      </c:catAx>
      <c:valAx>
        <c:axId val="449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6354"/>
        <c:axId val="56874436"/>
      </c:barChart>
      <c:catAx>
        <c:axId val="628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36"/>
        <c:auto val="1"/>
        <c:lblAlgn val="ctr"/>
        <c:lblOffset val="100"/>
        <c:noMultiLvlLbl val="0"/>
      </c:catAx>
      <c:valAx>
        <c:axId val="568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06122"/>
        <c:axId val="66726100"/>
      </c:barChart>
      <c:catAx>
        <c:axId val="437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100"/>
        <c:auto val="1"/>
        <c:lblAlgn val="ctr"/>
        <c:lblOffset val="100"/>
        <c:noMultiLvlLbl val="0"/>
      </c:catAx>
      <c:valAx>
        <c:axId val="667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3652"/>
        <c:axId val="13082346"/>
      </c:barChart>
      <c:catAx>
        <c:axId val="9480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46"/>
        <c:auto val="1"/>
        <c:lblAlgn val="ctr"/>
        <c:lblOffset val="100"/>
        <c:noMultiLvlLbl val="0"/>
      </c:catAx>
      <c:valAx>
        <c:axId val="130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2381"/>
        <c:axId val="5688359"/>
      </c:barChart>
      <c:catAx>
        <c:axId val="697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9"/>
        <c:auto val="1"/>
        <c:lblAlgn val="ctr"/>
        <c:lblOffset val="100"/>
        <c:noMultiLvlLbl val="0"/>
      </c:catAx>
      <c:valAx>
        <c:axId val="56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47445"/>
        <c:axId val="2089567"/>
      </c:barChart>
      <c:catAx>
        <c:axId val="757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67"/>
        <c:auto val="1"/>
        <c:lblAlgn val="ctr"/>
        <c:lblOffset val="100"/>
        <c:noMultiLvlLbl val="0"/>
      </c:catAx>
      <c:valAx>
        <c:axId val="20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62924"/>
        <c:axId val="12034660"/>
      </c:barChart>
      <c:catAx>
        <c:axId val="509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60"/>
        <c:auto val="1"/>
        <c:lblAlgn val="ctr"/>
        <c:lblOffset val="100"/>
        <c:noMultiLvlLbl val="0"/>
      </c:catAx>
      <c:valAx>
        <c:axId val="120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4553"/>
        <c:axId val="68839836"/>
      </c:barChart>
      <c:catAx>
        <c:axId val="31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36"/>
        <c:auto val="1"/>
        <c:lblAlgn val="ctr"/>
        <c:lblOffset val="100"/>
        <c:noMultiLvlLbl val="0"/>
      </c:catAx>
      <c:valAx>
        <c:axId val="68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0939"/>
        <c:axId val="3922783"/>
      </c:barChart>
      <c:catAx>
        <c:axId val="694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3"/>
        <c:auto val="1"/>
        <c:lblAlgn val="ctr"/>
        <c:lblOffset val="100"/>
        <c:noMultiLvlLbl val="0"/>
      </c:catAx>
      <c:valAx>
        <c:axId val="39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39440"/>
        <c:axId val="38121550"/>
      </c:barChart>
      <c:catAx>
        <c:axId val="268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550"/>
        <c:auto val="1"/>
        <c:lblAlgn val="ctr"/>
        <c:lblOffset val="100"/>
        <c:noMultiLvlLbl val="0"/>
      </c:catAx>
      <c:valAx>
        <c:axId val="381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