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4107"/>
        <c:axId val="28018737"/>
      </c:barChart>
      <c:catAx>
        <c:axId val="812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737"/>
        <c:auto val="1"/>
        <c:lblAlgn val="ctr"/>
        <c:lblOffset val="100"/>
        <c:noMultiLvlLbl val="0"/>
      </c:catAx>
      <c:valAx>
        <c:axId val="280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2886"/>
        <c:axId val="27667782"/>
      </c:barChart>
      <c:catAx>
        <c:axId val="669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782"/>
        <c:auto val="1"/>
        <c:lblAlgn val="ctr"/>
        <c:lblOffset val="100"/>
        <c:noMultiLvlLbl val="0"/>
      </c:catAx>
      <c:valAx>
        <c:axId val="276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0619"/>
        <c:axId val="3682369"/>
      </c:barChart>
      <c:catAx>
        <c:axId val="138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9"/>
        <c:auto val="1"/>
        <c:lblAlgn val="ctr"/>
        <c:lblOffset val="100"/>
        <c:noMultiLvlLbl val="0"/>
      </c:catAx>
      <c:valAx>
        <c:axId val="36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8985"/>
        <c:axId val="74769339"/>
      </c:barChart>
      <c:catAx>
        <c:axId val="832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39"/>
        <c:auto val="1"/>
        <c:lblAlgn val="ctr"/>
        <c:lblOffset val="100"/>
        <c:noMultiLvlLbl val="0"/>
      </c:catAx>
      <c:valAx>
        <c:axId val="747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8121"/>
        <c:axId val="36349319"/>
      </c:barChart>
      <c:catAx>
        <c:axId val="459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319"/>
        <c:auto val="1"/>
        <c:lblAlgn val="ctr"/>
        <c:lblOffset val="100"/>
        <c:noMultiLvlLbl val="0"/>
      </c:catAx>
      <c:valAx>
        <c:axId val="363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3495"/>
        <c:axId val="24689003"/>
      </c:barChart>
      <c:catAx>
        <c:axId val="915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03"/>
        <c:auto val="1"/>
        <c:lblAlgn val="ctr"/>
        <c:lblOffset val="100"/>
        <c:noMultiLvlLbl val="0"/>
      </c:catAx>
      <c:valAx>
        <c:axId val="246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9896"/>
        <c:axId val="18301605"/>
      </c:barChart>
      <c:catAx>
        <c:axId val="446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605"/>
        <c:auto val="1"/>
        <c:lblAlgn val="ctr"/>
        <c:lblOffset val="100"/>
        <c:noMultiLvlLbl val="0"/>
      </c:catAx>
      <c:valAx>
        <c:axId val="183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1721"/>
        <c:axId val="99206297"/>
      </c:barChart>
      <c:catAx>
        <c:axId val="266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97"/>
        <c:auto val="1"/>
        <c:lblAlgn val="ctr"/>
        <c:lblOffset val="100"/>
        <c:noMultiLvlLbl val="0"/>
      </c:catAx>
      <c:valAx>
        <c:axId val="992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438"/>
        <c:axId val="6095072"/>
      </c:barChart>
      <c:catAx>
        <c:axId val="38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72"/>
        <c:auto val="1"/>
        <c:lblAlgn val="ctr"/>
        <c:lblOffset val="100"/>
        <c:noMultiLvlLbl val="0"/>
      </c:catAx>
      <c:valAx>
        <c:axId val="60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37364"/>
        <c:axId val="37648905"/>
      </c:barChart>
      <c:catAx>
        <c:axId val="445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905"/>
        <c:auto val="1"/>
        <c:lblAlgn val="ctr"/>
        <c:lblOffset val="100"/>
        <c:noMultiLvlLbl val="0"/>
      </c:catAx>
      <c:valAx>
        <c:axId val="376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87067"/>
        <c:axId val="45114375"/>
      </c:barChart>
      <c:catAx>
        <c:axId val="729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375"/>
        <c:auto val="1"/>
        <c:lblAlgn val="ctr"/>
        <c:lblOffset val="100"/>
        <c:noMultiLvlLbl val="0"/>
      </c:catAx>
      <c:valAx>
        <c:axId val="451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0055"/>
        <c:axId val="95165797"/>
      </c:barChart>
      <c:catAx>
        <c:axId val="162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97"/>
        <c:auto val="1"/>
        <c:lblAlgn val="ctr"/>
        <c:lblOffset val="100"/>
        <c:noMultiLvlLbl val="0"/>
      </c:catAx>
      <c:valAx>
        <c:axId val="951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49283"/>
        <c:axId val="27323891"/>
      </c:barChart>
      <c:catAx>
        <c:axId val="932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891"/>
        <c:auto val="1"/>
        <c:lblAlgn val="ctr"/>
        <c:lblOffset val="100"/>
        <c:noMultiLvlLbl val="0"/>
      </c:catAx>
      <c:valAx>
        <c:axId val="273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49751"/>
        <c:axId val="6205489"/>
      </c:barChart>
      <c:catAx>
        <c:axId val="314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9"/>
        <c:auto val="1"/>
        <c:lblAlgn val="ctr"/>
        <c:lblOffset val="100"/>
        <c:noMultiLvlLbl val="0"/>
      </c:catAx>
      <c:valAx>
        <c:axId val="62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1101"/>
        <c:axId val="36981762"/>
      </c:barChart>
      <c:catAx>
        <c:axId val="902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62"/>
        <c:auto val="1"/>
        <c:lblAlgn val="ctr"/>
        <c:lblOffset val="100"/>
        <c:noMultiLvlLbl val="0"/>
      </c:catAx>
      <c:valAx>
        <c:axId val="369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3809"/>
        <c:axId val="16797387"/>
      </c:barChart>
      <c:catAx>
        <c:axId val="108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87"/>
        <c:auto val="1"/>
        <c:lblAlgn val="ctr"/>
        <c:lblOffset val="100"/>
        <c:noMultiLvlLbl val="0"/>
      </c:catAx>
      <c:valAx>
        <c:axId val="167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72891"/>
        <c:axId val="43300042"/>
      </c:barChart>
      <c:catAx>
        <c:axId val="7747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042"/>
        <c:auto val="1"/>
        <c:lblAlgn val="ctr"/>
        <c:lblOffset val="100"/>
        <c:noMultiLvlLbl val="0"/>
      </c:catAx>
      <c:valAx>
        <c:axId val="433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5753"/>
        <c:axId val="93478737"/>
      </c:barChart>
      <c:catAx>
        <c:axId val="107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737"/>
        <c:auto val="1"/>
        <c:lblAlgn val="ctr"/>
        <c:lblOffset val="100"/>
        <c:noMultiLvlLbl val="0"/>
      </c:catAx>
      <c:valAx>
        <c:axId val="934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