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56085"/>
        <c:axId val="20908366"/>
      </c:scatterChart>
      <c:valAx>
        <c:axId val="7155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366"/>
        <c:crossesAt val="0"/>
        <c:crossBetween val="midCat"/>
      </c:valAx>
      <c:valAx>
        <c:axId val="2090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02174"/>
        <c:axId val="31593532"/>
      </c:scatterChart>
      <c:valAx>
        <c:axId val="5650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532"/>
        <c:crossesAt val="0"/>
        <c:crossBetween val="midCat"/>
      </c:valAx>
      <c:valAx>
        <c:axId val="3159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563"/>
        <c:axId val="3366853"/>
      </c:scatterChart>
      <c:valAx>
        <c:axId val="59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53"/>
        <c:crossesAt val="0"/>
        <c:crossBetween val="midCat"/>
      </c:valAx>
      <c:valAx>
        <c:axId val="336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74576"/>
        <c:axId val="47022807"/>
      </c:scatterChart>
      <c:valAx>
        <c:axId val="5527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807"/>
        <c:crossesAt val="0"/>
        <c:crossBetween val="midCat"/>
      </c:valAx>
      <c:valAx>
        <c:axId val="4702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