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18983"/>
        <c:axId val="74026020"/>
      </c:barChart>
      <c:catAx>
        <c:axId val="765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020"/>
        <c:auto val="1"/>
        <c:lblAlgn val="ctr"/>
        <c:lblOffset val="100"/>
        <c:noMultiLvlLbl val="0"/>
      </c:catAx>
      <c:valAx>
        <c:axId val="740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7456"/>
        <c:axId val="83914115"/>
      </c:barChart>
      <c:catAx>
        <c:axId val="344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115"/>
        <c:auto val="1"/>
        <c:lblAlgn val="ctr"/>
        <c:lblOffset val="100"/>
        <c:noMultiLvlLbl val="0"/>
      </c:catAx>
      <c:valAx>
        <c:axId val="839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1996"/>
        <c:axId val="7843280"/>
      </c:barChart>
      <c:catAx>
        <c:axId val="739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80"/>
        <c:auto val="1"/>
        <c:lblAlgn val="ctr"/>
        <c:lblOffset val="100"/>
        <c:noMultiLvlLbl val="0"/>
      </c:catAx>
      <c:valAx>
        <c:axId val="78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9696"/>
        <c:axId val="42252045"/>
      </c:barChart>
      <c:catAx>
        <c:axId val="468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45"/>
        <c:auto val="1"/>
        <c:lblAlgn val="ctr"/>
        <c:lblOffset val="100"/>
        <c:noMultiLvlLbl val="0"/>
      </c:catAx>
      <c:valAx>
        <c:axId val="422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0123"/>
        <c:axId val="75807886"/>
      </c:barChart>
      <c:catAx>
        <c:axId val="795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886"/>
        <c:auto val="1"/>
        <c:lblAlgn val="ctr"/>
        <c:lblOffset val="100"/>
        <c:noMultiLvlLbl val="0"/>
      </c:catAx>
      <c:valAx>
        <c:axId val="758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13652"/>
        <c:axId val="76382642"/>
      </c:barChart>
      <c:catAx>
        <c:axId val="893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642"/>
        <c:auto val="1"/>
        <c:lblAlgn val="ctr"/>
        <c:lblOffset val="100"/>
        <c:noMultiLvlLbl val="0"/>
      </c:catAx>
      <c:valAx>
        <c:axId val="763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6788"/>
        <c:axId val="96328835"/>
      </c:barChart>
      <c:catAx>
        <c:axId val="613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35"/>
        <c:auto val="1"/>
        <c:lblAlgn val="ctr"/>
        <c:lblOffset val="100"/>
        <c:noMultiLvlLbl val="0"/>
      </c:catAx>
      <c:valAx>
        <c:axId val="96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90418"/>
        <c:axId val="12342426"/>
      </c:barChart>
      <c:catAx>
        <c:axId val="294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426"/>
        <c:auto val="1"/>
        <c:lblAlgn val="ctr"/>
        <c:lblOffset val="100"/>
        <c:noMultiLvlLbl val="0"/>
      </c:catAx>
      <c:valAx>
        <c:axId val="123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68324"/>
        <c:axId val="63022749"/>
      </c:barChart>
      <c:catAx>
        <c:axId val="942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49"/>
        <c:auto val="1"/>
        <c:lblAlgn val="ctr"/>
        <c:lblOffset val="100"/>
        <c:noMultiLvlLbl val="0"/>
      </c:catAx>
      <c:valAx>
        <c:axId val="630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2961"/>
        <c:axId val="88872598"/>
      </c:barChart>
      <c:catAx>
        <c:axId val="336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598"/>
        <c:auto val="1"/>
        <c:lblAlgn val="ctr"/>
        <c:lblOffset val="100"/>
        <c:noMultiLvlLbl val="0"/>
      </c:catAx>
      <c:valAx>
        <c:axId val="888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506"/>
        <c:axId val="9283628"/>
      </c:barChart>
      <c:catAx>
        <c:axId val="29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8"/>
        <c:auto val="1"/>
        <c:lblAlgn val="ctr"/>
        <c:lblOffset val="100"/>
        <c:noMultiLvlLbl val="0"/>
      </c:catAx>
      <c:valAx>
        <c:axId val="92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5384"/>
        <c:axId val="85568927"/>
      </c:barChart>
      <c:catAx>
        <c:axId val="608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927"/>
        <c:auto val="1"/>
        <c:lblAlgn val="ctr"/>
        <c:lblOffset val="100"/>
        <c:noMultiLvlLbl val="0"/>
      </c:catAx>
      <c:valAx>
        <c:axId val="855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9361"/>
        <c:axId val="73278080"/>
      </c:barChart>
      <c:catAx>
        <c:axId val="806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80"/>
        <c:auto val="1"/>
        <c:lblAlgn val="ctr"/>
        <c:lblOffset val="100"/>
        <c:noMultiLvlLbl val="0"/>
      </c:catAx>
      <c:valAx>
        <c:axId val="732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8110"/>
        <c:axId val="42354688"/>
      </c:barChart>
      <c:catAx>
        <c:axId val="109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688"/>
        <c:auto val="1"/>
        <c:lblAlgn val="ctr"/>
        <c:lblOffset val="100"/>
        <c:noMultiLvlLbl val="0"/>
      </c:catAx>
      <c:valAx>
        <c:axId val="423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1907"/>
        <c:axId val="98828882"/>
      </c:barChart>
      <c:catAx>
        <c:axId val="173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82"/>
        <c:auto val="1"/>
        <c:lblAlgn val="ctr"/>
        <c:lblOffset val="100"/>
        <c:noMultiLvlLbl val="0"/>
      </c:catAx>
      <c:valAx>
        <c:axId val="988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5240"/>
        <c:axId val="30028408"/>
      </c:barChart>
      <c:catAx>
        <c:axId val="480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08"/>
        <c:auto val="1"/>
        <c:lblAlgn val="ctr"/>
        <c:lblOffset val="100"/>
        <c:noMultiLvlLbl val="0"/>
      </c:catAx>
      <c:valAx>
        <c:axId val="300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38"/>
        <c:axId val="32947091"/>
      </c:barChart>
      <c:catAx>
        <c:axId val="9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91"/>
        <c:auto val="1"/>
        <c:lblAlgn val="ctr"/>
        <c:lblOffset val="100"/>
        <c:noMultiLvlLbl val="0"/>
      </c:catAx>
      <c:valAx>
        <c:axId val="329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6210"/>
        <c:axId val="22341511"/>
      </c:barChart>
      <c:catAx>
        <c:axId val="702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11"/>
        <c:auto val="1"/>
        <c:lblAlgn val="ctr"/>
        <c:lblOffset val="100"/>
        <c:noMultiLvlLbl val="0"/>
      </c:catAx>
      <c:valAx>
        <c:axId val="223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