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3433"/>
        <c:axId val="43808389"/>
      </c:scatterChart>
      <c:valAx>
        <c:axId val="6822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389"/>
        <c:crossesAt val="0"/>
        <c:crossBetween val="midCat"/>
      </c:valAx>
      <c:valAx>
        <c:axId val="4380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31191"/>
        <c:axId val="86177056"/>
      </c:scatterChart>
      <c:valAx>
        <c:axId val="3533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056"/>
        <c:crossesAt val="0"/>
        <c:crossBetween val="midCat"/>
      </c:valAx>
      <c:valAx>
        <c:axId val="8617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07976"/>
        <c:axId val="79176185"/>
      </c:scatterChart>
      <c:valAx>
        <c:axId val="3160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185"/>
        <c:crossesAt val="0"/>
        <c:crossBetween val="midCat"/>
      </c:valAx>
      <c:valAx>
        <c:axId val="7917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4121"/>
        <c:axId val="67081722"/>
      </c:scatterChart>
      <c:valAx>
        <c:axId val="6208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722"/>
        <c:crossesAt val="0"/>
        <c:crossBetween val="midCat"/>
      </c:valAx>
      <c:valAx>
        <c:axId val="6708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