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41879"/>
        <c:axId val="66605061"/>
      </c:scatterChart>
      <c:valAx>
        <c:axId val="6294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061"/>
        <c:crossesAt val="0"/>
        <c:crossBetween val="midCat"/>
      </c:valAx>
      <c:valAx>
        <c:axId val="6660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63815"/>
        <c:axId val="58634950"/>
      </c:scatterChart>
      <c:valAx>
        <c:axId val="2646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950"/>
        <c:crossesAt val="0"/>
        <c:crossBetween val="midCat"/>
      </c:valAx>
      <c:valAx>
        <c:axId val="5863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89781"/>
        <c:axId val="6206560"/>
      </c:scatterChart>
      <c:valAx>
        <c:axId val="3098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60"/>
        <c:crossesAt val="0"/>
        <c:crossBetween val="midCat"/>
      </c:valAx>
      <c:valAx>
        <c:axId val="620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91519"/>
        <c:axId val="15867791"/>
      </c:scatterChart>
      <c:valAx>
        <c:axId val="7429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791"/>
        <c:crossesAt val="0"/>
        <c:crossBetween val="midCat"/>
      </c:valAx>
      <c:valAx>
        <c:axId val="1586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