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87776"/>
        <c:axId val="23880442"/>
      </c:barChart>
      <c:catAx>
        <c:axId val="260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42"/>
        <c:auto val="1"/>
        <c:lblAlgn val="ctr"/>
        <c:lblOffset val="100"/>
        <c:noMultiLvlLbl val="0"/>
      </c:catAx>
      <c:valAx>
        <c:axId val="238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81263"/>
        <c:axId val="21168849"/>
      </c:barChart>
      <c:catAx>
        <c:axId val="935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849"/>
        <c:auto val="1"/>
        <c:lblAlgn val="ctr"/>
        <c:lblOffset val="100"/>
        <c:noMultiLvlLbl val="0"/>
      </c:catAx>
      <c:valAx>
        <c:axId val="211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3482"/>
        <c:axId val="50844452"/>
      </c:barChart>
      <c:catAx>
        <c:axId val="749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452"/>
        <c:auto val="1"/>
        <c:lblAlgn val="ctr"/>
        <c:lblOffset val="100"/>
        <c:noMultiLvlLbl val="0"/>
      </c:catAx>
      <c:valAx>
        <c:axId val="508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1543"/>
        <c:axId val="71436568"/>
      </c:barChart>
      <c:catAx>
        <c:axId val="614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568"/>
        <c:auto val="1"/>
        <c:lblAlgn val="ctr"/>
        <c:lblOffset val="100"/>
        <c:noMultiLvlLbl val="0"/>
      </c:catAx>
      <c:valAx>
        <c:axId val="714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80316"/>
        <c:axId val="6301924"/>
      </c:barChart>
      <c:catAx>
        <c:axId val="613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24"/>
        <c:auto val="1"/>
        <c:lblAlgn val="ctr"/>
        <c:lblOffset val="100"/>
        <c:noMultiLvlLbl val="0"/>
      </c:catAx>
      <c:valAx>
        <c:axId val="63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65073"/>
        <c:axId val="72327822"/>
      </c:barChart>
      <c:catAx>
        <c:axId val="518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822"/>
        <c:auto val="1"/>
        <c:lblAlgn val="ctr"/>
        <c:lblOffset val="100"/>
        <c:noMultiLvlLbl val="0"/>
      </c:catAx>
      <c:valAx>
        <c:axId val="723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8353"/>
        <c:axId val="85945570"/>
      </c:barChart>
      <c:catAx>
        <c:axId val="984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70"/>
        <c:auto val="1"/>
        <c:lblAlgn val="ctr"/>
        <c:lblOffset val="100"/>
        <c:noMultiLvlLbl val="0"/>
      </c:catAx>
      <c:valAx>
        <c:axId val="859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8815"/>
        <c:axId val="90925303"/>
      </c:barChart>
      <c:catAx>
        <c:axId val="7142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303"/>
        <c:auto val="1"/>
        <c:lblAlgn val="ctr"/>
        <c:lblOffset val="100"/>
        <c:noMultiLvlLbl val="0"/>
      </c:catAx>
      <c:valAx>
        <c:axId val="909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44909"/>
        <c:axId val="88489605"/>
      </c:barChart>
      <c:catAx>
        <c:axId val="195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605"/>
        <c:auto val="1"/>
        <c:lblAlgn val="ctr"/>
        <c:lblOffset val="100"/>
        <c:noMultiLvlLbl val="0"/>
      </c:catAx>
      <c:valAx>
        <c:axId val="884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00570"/>
        <c:axId val="35054161"/>
      </c:barChart>
      <c:catAx>
        <c:axId val="885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161"/>
        <c:auto val="1"/>
        <c:lblAlgn val="ctr"/>
        <c:lblOffset val="100"/>
        <c:noMultiLvlLbl val="0"/>
      </c:catAx>
      <c:valAx>
        <c:axId val="350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02574"/>
        <c:axId val="78129419"/>
      </c:barChart>
      <c:catAx>
        <c:axId val="781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19"/>
        <c:auto val="1"/>
        <c:lblAlgn val="ctr"/>
        <c:lblOffset val="100"/>
        <c:noMultiLvlLbl val="0"/>
      </c:catAx>
      <c:valAx>
        <c:axId val="781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3402"/>
        <c:axId val="79402798"/>
      </c:barChart>
      <c:catAx>
        <c:axId val="354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798"/>
        <c:auto val="1"/>
        <c:lblAlgn val="ctr"/>
        <c:lblOffset val="100"/>
        <c:noMultiLvlLbl val="0"/>
      </c:catAx>
      <c:valAx>
        <c:axId val="794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41299"/>
        <c:axId val="54984498"/>
      </c:barChart>
      <c:catAx>
        <c:axId val="823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98"/>
        <c:auto val="1"/>
        <c:lblAlgn val="ctr"/>
        <c:lblOffset val="100"/>
        <c:noMultiLvlLbl val="0"/>
      </c:catAx>
      <c:valAx>
        <c:axId val="549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70615"/>
        <c:axId val="16623190"/>
      </c:barChart>
      <c:catAx>
        <c:axId val="229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90"/>
        <c:auto val="1"/>
        <c:lblAlgn val="ctr"/>
        <c:lblOffset val="100"/>
        <c:noMultiLvlLbl val="0"/>
      </c:catAx>
      <c:valAx>
        <c:axId val="166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4810"/>
        <c:axId val="96445061"/>
      </c:barChart>
      <c:catAx>
        <c:axId val="133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61"/>
        <c:auto val="1"/>
        <c:lblAlgn val="ctr"/>
        <c:lblOffset val="100"/>
        <c:noMultiLvlLbl val="0"/>
      </c:catAx>
      <c:valAx>
        <c:axId val="964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5111"/>
        <c:axId val="41174444"/>
      </c:barChart>
      <c:catAx>
        <c:axId val="468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444"/>
        <c:auto val="1"/>
        <c:lblAlgn val="ctr"/>
        <c:lblOffset val="100"/>
        <c:noMultiLvlLbl val="0"/>
      </c:catAx>
      <c:valAx>
        <c:axId val="411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84723"/>
        <c:axId val="80328539"/>
      </c:barChart>
      <c:catAx>
        <c:axId val="301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539"/>
        <c:auto val="1"/>
        <c:lblAlgn val="ctr"/>
        <c:lblOffset val="100"/>
        <c:noMultiLvlLbl val="0"/>
      </c:catAx>
      <c:valAx>
        <c:axId val="803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6302"/>
        <c:axId val="88909167"/>
      </c:barChart>
      <c:catAx>
        <c:axId val="764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167"/>
        <c:auto val="1"/>
        <c:lblAlgn val="ctr"/>
        <c:lblOffset val="100"/>
        <c:noMultiLvlLbl val="0"/>
      </c:catAx>
      <c:valAx>
        <c:axId val="889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