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02122"/>
        <c:axId val="6267535"/>
      </c:barChart>
      <c:catAx>
        <c:axId val="731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35"/>
        <c:auto val="1"/>
        <c:lblAlgn val="ctr"/>
        <c:lblOffset val="100"/>
        <c:noMultiLvlLbl val="0"/>
      </c:catAx>
      <c:valAx>
        <c:axId val="62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1071"/>
        <c:axId val="94197980"/>
      </c:barChart>
      <c:catAx>
        <c:axId val="964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80"/>
        <c:auto val="1"/>
        <c:lblAlgn val="ctr"/>
        <c:lblOffset val="100"/>
        <c:noMultiLvlLbl val="0"/>
      </c:catAx>
      <c:valAx>
        <c:axId val="941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4827"/>
        <c:axId val="29816499"/>
      </c:barChart>
      <c:catAx>
        <c:axId val="538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99"/>
        <c:auto val="1"/>
        <c:lblAlgn val="ctr"/>
        <c:lblOffset val="100"/>
        <c:noMultiLvlLbl val="0"/>
      </c:catAx>
      <c:valAx>
        <c:axId val="298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4961"/>
        <c:axId val="21266822"/>
      </c:barChart>
      <c:catAx>
        <c:axId val="841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822"/>
        <c:auto val="1"/>
        <c:lblAlgn val="ctr"/>
        <c:lblOffset val="100"/>
        <c:noMultiLvlLbl val="0"/>
      </c:catAx>
      <c:valAx>
        <c:axId val="212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9232"/>
        <c:axId val="30764453"/>
      </c:barChart>
      <c:catAx>
        <c:axId val="755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53"/>
        <c:auto val="1"/>
        <c:lblAlgn val="ctr"/>
        <c:lblOffset val="100"/>
        <c:noMultiLvlLbl val="0"/>
      </c:catAx>
      <c:valAx>
        <c:axId val="307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7934"/>
        <c:axId val="33299980"/>
      </c:barChart>
      <c:catAx>
        <c:axId val="456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80"/>
        <c:auto val="1"/>
        <c:lblAlgn val="ctr"/>
        <c:lblOffset val="100"/>
        <c:noMultiLvlLbl val="0"/>
      </c:catAx>
      <c:valAx>
        <c:axId val="332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4485"/>
        <c:axId val="95208542"/>
      </c:barChart>
      <c:catAx>
        <c:axId val="522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42"/>
        <c:auto val="1"/>
        <c:lblAlgn val="ctr"/>
        <c:lblOffset val="100"/>
        <c:noMultiLvlLbl val="0"/>
      </c:catAx>
      <c:valAx>
        <c:axId val="952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4282"/>
        <c:axId val="4245704"/>
      </c:barChart>
      <c:catAx>
        <c:axId val="607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04"/>
        <c:auto val="1"/>
        <c:lblAlgn val="ctr"/>
        <c:lblOffset val="100"/>
        <c:noMultiLvlLbl val="0"/>
      </c:catAx>
      <c:valAx>
        <c:axId val="42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64413"/>
        <c:axId val="50593022"/>
      </c:barChart>
      <c:catAx>
        <c:axId val="183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022"/>
        <c:auto val="1"/>
        <c:lblAlgn val="ctr"/>
        <c:lblOffset val="100"/>
        <c:noMultiLvlLbl val="0"/>
      </c:catAx>
      <c:valAx>
        <c:axId val="505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3603"/>
        <c:axId val="91005888"/>
      </c:barChart>
      <c:catAx>
        <c:axId val="254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88"/>
        <c:auto val="1"/>
        <c:lblAlgn val="ctr"/>
        <c:lblOffset val="100"/>
        <c:noMultiLvlLbl val="0"/>
      </c:catAx>
      <c:valAx>
        <c:axId val="910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82541"/>
        <c:axId val="89210277"/>
      </c:barChart>
      <c:catAx>
        <c:axId val="566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77"/>
        <c:auto val="1"/>
        <c:lblAlgn val="ctr"/>
        <c:lblOffset val="100"/>
        <c:noMultiLvlLbl val="0"/>
      </c:catAx>
      <c:valAx>
        <c:axId val="892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4854"/>
        <c:axId val="19387313"/>
      </c:barChart>
      <c:catAx>
        <c:axId val="937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13"/>
        <c:auto val="1"/>
        <c:lblAlgn val="ctr"/>
        <c:lblOffset val="100"/>
        <c:noMultiLvlLbl val="0"/>
      </c:catAx>
      <c:valAx>
        <c:axId val="19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5928"/>
        <c:axId val="11965995"/>
      </c:barChart>
      <c:catAx>
        <c:axId val="117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95"/>
        <c:auto val="1"/>
        <c:lblAlgn val="ctr"/>
        <c:lblOffset val="100"/>
        <c:noMultiLvlLbl val="0"/>
      </c:catAx>
      <c:valAx>
        <c:axId val="119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8084"/>
        <c:axId val="41058593"/>
      </c:barChart>
      <c:catAx>
        <c:axId val="5279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93"/>
        <c:auto val="1"/>
        <c:lblAlgn val="ctr"/>
        <c:lblOffset val="100"/>
        <c:noMultiLvlLbl val="0"/>
      </c:catAx>
      <c:valAx>
        <c:axId val="410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1229"/>
        <c:axId val="26784609"/>
      </c:barChart>
      <c:catAx>
        <c:axId val="407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09"/>
        <c:auto val="1"/>
        <c:lblAlgn val="ctr"/>
        <c:lblOffset val="100"/>
        <c:noMultiLvlLbl val="0"/>
      </c:catAx>
      <c:valAx>
        <c:axId val="267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47622"/>
        <c:axId val="41826067"/>
      </c:barChart>
      <c:catAx>
        <c:axId val="924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67"/>
        <c:auto val="1"/>
        <c:lblAlgn val="ctr"/>
        <c:lblOffset val="100"/>
        <c:noMultiLvlLbl val="0"/>
      </c:catAx>
      <c:valAx>
        <c:axId val="418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593"/>
        <c:axId val="8013452"/>
      </c:barChart>
      <c:catAx>
        <c:axId val="74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52"/>
        <c:auto val="1"/>
        <c:lblAlgn val="ctr"/>
        <c:lblOffset val="100"/>
        <c:noMultiLvlLbl val="0"/>
      </c:catAx>
      <c:valAx>
        <c:axId val="80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0989"/>
        <c:axId val="79316298"/>
      </c:barChart>
      <c:catAx>
        <c:axId val="593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98"/>
        <c:auto val="1"/>
        <c:lblAlgn val="ctr"/>
        <c:lblOffset val="100"/>
        <c:noMultiLvlLbl val="0"/>
      </c:catAx>
      <c:valAx>
        <c:axId val="793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