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25481"/>
        <c:axId val="34968731"/>
      </c:scatterChart>
      <c:valAx>
        <c:axId val="6172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731"/>
        <c:crossesAt val="0"/>
        <c:crossBetween val="midCat"/>
      </c:valAx>
      <c:valAx>
        <c:axId val="3496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11771"/>
        <c:axId val="80576684"/>
      </c:scatterChart>
      <c:valAx>
        <c:axId val="1051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684"/>
        <c:crossesAt val="0"/>
        <c:crossBetween val="midCat"/>
      </c:valAx>
      <c:valAx>
        <c:axId val="8057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81320"/>
        <c:axId val="69667750"/>
      </c:scatterChart>
      <c:valAx>
        <c:axId val="5328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50"/>
        <c:crossesAt val="0"/>
        <c:crossBetween val="midCat"/>
      </c:valAx>
      <c:valAx>
        <c:axId val="6966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12770"/>
        <c:axId val="18088486"/>
      </c:scatterChart>
      <c:valAx>
        <c:axId val="3901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486"/>
        <c:crossesAt val="0"/>
        <c:crossBetween val="midCat"/>
      </c:valAx>
      <c:valAx>
        <c:axId val="1808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