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98458"/>
        <c:axId val="82862074"/>
      </c:scatterChart>
      <c:valAx>
        <c:axId val="7669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074"/>
        <c:crossesAt val="0"/>
        <c:crossBetween val="midCat"/>
      </c:valAx>
      <c:valAx>
        <c:axId val="8286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82278"/>
        <c:axId val="65210946"/>
      </c:scatterChart>
      <c:valAx>
        <c:axId val="3648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946"/>
        <c:crossesAt val="0"/>
        <c:crossBetween val="midCat"/>
      </c:valAx>
      <c:valAx>
        <c:axId val="6521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62191"/>
        <c:axId val="45255010"/>
      </c:scatterChart>
      <c:valAx>
        <c:axId val="2466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10"/>
        <c:crossesAt val="0"/>
        <c:crossBetween val="midCat"/>
      </c:valAx>
      <c:valAx>
        <c:axId val="4525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78266"/>
        <c:axId val="74517055"/>
      </c:scatterChart>
      <c:valAx>
        <c:axId val="1117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055"/>
        <c:crossesAt val="0"/>
        <c:crossBetween val="midCat"/>
      </c:valAx>
      <c:valAx>
        <c:axId val="7451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