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76957"/>
        <c:axId val="82872449"/>
      </c:barChart>
      <c:catAx>
        <c:axId val="532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449"/>
        <c:auto val="1"/>
        <c:lblAlgn val="ctr"/>
        <c:lblOffset val="100"/>
        <c:noMultiLvlLbl val="0"/>
      </c:catAx>
      <c:valAx>
        <c:axId val="828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86711"/>
        <c:axId val="29955858"/>
      </c:barChart>
      <c:catAx>
        <c:axId val="286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858"/>
        <c:auto val="1"/>
        <c:lblAlgn val="ctr"/>
        <c:lblOffset val="100"/>
        <c:noMultiLvlLbl val="0"/>
      </c:catAx>
      <c:valAx>
        <c:axId val="299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3396"/>
        <c:axId val="22983191"/>
      </c:barChart>
      <c:catAx>
        <c:axId val="8978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191"/>
        <c:auto val="1"/>
        <c:lblAlgn val="ctr"/>
        <c:lblOffset val="100"/>
        <c:noMultiLvlLbl val="0"/>
      </c:catAx>
      <c:valAx>
        <c:axId val="229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45285"/>
        <c:axId val="66001204"/>
      </c:barChart>
      <c:catAx>
        <c:axId val="484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204"/>
        <c:auto val="1"/>
        <c:lblAlgn val="ctr"/>
        <c:lblOffset val="100"/>
        <c:noMultiLvlLbl val="0"/>
      </c:catAx>
      <c:valAx>
        <c:axId val="660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1688"/>
        <c:axId val="1665115"/>
      </c:barChart>
      <c:catAx>
        <c:axId val="699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15"/>
        <c:auto val="1"/>
        <c:lblAlgn val="ctr"/>
        <c:lblOffset val="100"/>
        <c:noMultiLvlLbl val="0"/>
      </c:catAx>
      <c:valAx>
        <c:axId val="16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93708"/>
        <c:axId val="26051864"/>
      </c:barChart>
      <c:catAx>
        <c:axId val="483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64"/>
        <c:auto val="1"/>
        <c:lblAlgn val="ctr"/>
        <c:lblOffset val="100"/>
        <c:noMultiLvlLbl val="0"/>
      </c:catAx>
      <c:valAx>
        <c:axId val="260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3377"/>
        <c:axId val="17294752"/>
      </c:barChart>
      <c:catAx>
        <c:axId val="853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752"/>
        <c:auto val="1"/>
        <c:lblAlgn val="ctr"/>
        <c:lblOffset val="100"/>
        <c:noMultiLvlLbl val="0"/>
      </c:catAx>
      <c:valAx>
        <c:axId val="172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71970"/>
        <c:axId val="46938817"/>
      </c:barChart>
      <c:catAx>
        <c:axId val="679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817"/>
        <c:auto val="1"/>
        <c:lblAlgn val="ctr"/>
        <c:lblOffset val="100"/>
        <c:noMultiLvlLbl val="0"/>
      </c:catAx>
      <c:valAx>
        <c:axId val="4693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0624"/>
        <c:axId val="11538508"/>
      </c:barChart>
      <c:catAx>
        <c:axId val="621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508"/>
        <c:auto val="1"/>
        <c:lblAlgn val="ctr"/>
        <c:lblOffset val="100"/>
        <c:noMultiLvlLbl val="0"/>
      </c:catAx>
      <c:valAx>
        <c:axId val="115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33696"/>
        <c:axId val="31389666"/>
      </c:barChart>
      <c:catAx>
        <c:axId val="1033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666"/>
        <c:auto val="1"/>
        <c:lblAlgn val="ctr"/>
        <c:lblOffset val="100"/>
        <c:noMultiLvlLbl val="0"/>
      </c:catAx>
      <c:valAx>
        <c:axId val="313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82391"/>
        <c:axId val="42913540"/>
      </c:barChart>
      <c:catAx>
        <c:axId val="561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540"/>
        <c:auto val="1"/>
        <c:lblAlgn val="ctr"/>
        <c:lblOffset val="100"/>
        <c:noMultiLvlLbl val="0"/>
      </c:catAx>
      <c:valAx>
        <c:axId val="429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4413"/>
        <c:axId val="68187011"/>
      </c:barChart>
      <c:catAx>
        <c:axId val="735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11"/>
        <c:auto val="1"/>
        <c:lblAlgn val="ctr"/>
        <c:lblOffset val="100"/>
        <c:noMultiLvlLbl val="0"/>
      </c:catAx>
      <c:valAx>
        <c:axId val="681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18636"/>
        <c:axId val="47012427"/>
      </c:barChart>
      <c:catAx>
        <c:axId val="663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427"/>
        <c:auto val="1"/>
        <c:lblAlgn val="ctr"/>
        <c:lblOffset val="100"/>
        <c:noMultiLvlLbl val="0"/>
      </c:catAx>
      <c:valAx>
        <c:axId val="470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83011"/>
        <c:axId val="54193501"/>
      </c:barChart>
      <c:catAx>
        <c:axId val="6218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501"/>
        <c:auto val="1"/>
        <c:lblAlgn val="ctr"/>
        <c:lblOffset val="100"/>
        <c:noMultiLvlLbl val="0"/>
      </c:catAx>
      <c:valAx>
        <c:axId val="541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22118"/>
        <c:axId val="81988911"/>
      </c:barChart>
      <c:catAx>
        <c:axId val="782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911"/>
        <c:auto val="1"/>
        <c:lblAlgn val="ctr"/>
        <c:lblOffset val="100"/>
        <c:noMultiLvlLbl val="0"/>
      </c:catAx>
      <c:valAx>
        <c:axId val="819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31981"/>
        <c:axId val="47713605"/>
      </c:barChart>
      <c:catAx>
        <c:axId val="702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605"/>
        <c:auto val="1"/>
        <c:lblAlgn val="ctr"/>
        <c:lblOffset val="100"/>
        <c:noMultiLvlLbl val="0"/>
      </c:catAx>
      <c:valAx>
        <c:axId val="4771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44527"/>
        <c:axId val="93794935"/>
      </c:barChart>
      <c:catAx>
        <c:axId val="859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935"/>
        <c:auto val="1"/>
        <c:lblAlgn val="ctr"/>
        <c:lblOffset val="100"/>
        <c:noMultiLvlLbl val="0"/>
      </c:catAx>
      <c:valAx>
        <c:axId val="9379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48018"/>
        <c:axId val="59705648"/>
      </c:barChart>
      <c:catAx>
        <c:axId val="1214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648"/>
        <c:auto val="1"/>
        <c:lblAlgn val="ctr"/>
        <c:lblOffset val="100"/>
        <c:noMultiLvlLbl val="0"/>
      </c:catAx>
      <c:valAx>
        <c:axId val="597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