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88214"/>
        <c:axId val="92097530"/>
      </c:barChart>
      <c:catAx>
        <c:axId val="639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530"/>
        <c:auto val="1"/>
        <c:lblAlgn val="ctr"/>
        <c:lblOffset val="100"/>
        <c:noMultiLvlLbl val="0"/>
      </c:catAx>
      <c:valAx>
        <c:axId val="920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83492"/>
        <c:axId val="65803074"/>
      </c:barChart>
      <c:catAx>
        <c:axId val="260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074"/>
        <c:auto val="1"/>
        <c:lblAlgn val="ctr"/>
        <c:lblOffset val="100"/>
        <c:noMultiLvlLbl val="0"/>
      </c:catAx>
      <c:valAx>
        <c:axId val="658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71741"/>
        <c:axId val="49589214"/>
      </c:barChart>
      <c:catAx>
        <c:axId val="857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214"/>
        <c:auto val="1"/>
        <c:lblAlgn val="ctr"/>
        <c:lblOffset val="100"/>
        <c:noMultiLvlLbl val="0"/>
      </c:catAx>
      <c:valAx>
        <c:axId val="495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25054"/>
        <c:axId val="92634447"/>
      </c:barChart>
      <c:catAx>
        <c:axId val="519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447"/>
        <c:auto val="1"/>
        <c:lblAlgn val="ctr"/>
        <c:lblOffset val="100"/>
        <c:noMultiLvlLbl val="0"/>
      </c:catAx>
      <c:valAx>
        <c:axId val="926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10805"/>
        <c:axId val="90231860"/>
      </c:barChart>
      <c:catAx>
        <c:axId val="908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860"/>
        <c:auto val="1"/>
        <c:lblAlgn val="ctr"/>
        <c:lblOffset val="100"/>
        <c:noMultiLvlLbl val="0"/>
      </c:catAx>
      <c:valAx>
        <c:axId val="902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58280"/>
        <c:axId val="91122858"/>
      </c:barChart>
      <c:catAx>
        <c:axId val="7705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858"/>
        <c:auto val="1"/>
        <c:lblAlgn val="ctr"/>
        <c:lblOffset val="100"/>
        <c:noMultiLvlLbl val="0"/>
      </c:catAx>
      <c:valAx>
        <c:axId val="911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5502"/>
        <c:axId val="88017641"/>
      </c:barChart>
      <c:catAx>
        <c:axId val="437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641"/>
        <c:auto val="1"/>
        <c:lblAlgn val="ctr"/>
        <c:lblOffset val="100"/>
        <c:noMultiLvlLbl val="0"/>
      </c:catAx>
      <c:valAx>
        <c:axId val="8801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70674"/>
        <c:axId val="52520815"/>
      </c:barChart>
      <c:catAx>
        <c:axId val="536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815"/>
        <c:auto val="1"/>
        <c:lblAlgn val="ctr"/>
        <c:lblOffset val="100"/>
        <c:noMultiLvlLbl val="0"/>
      </c:catAx>
      <c:valAx>
        <c:axId val="525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53102"/>
        <c:axId val="12860586"/>
      </c:barChart>
      <c:catAx>
        <c:axId val="1665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586"/>
        <c:auto val="1"/>
        <c:lblAlgn val="ctr"/>
        <c:lblOffset val="100"/>
        <c:noMultiLvlLbl val="0"/>
      </c:catAx>
      <c:valAx>
        <c:axId val="128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5496"/>
        <c:axId val="1409208"/>
      </c:barChart>
      <c:catAx>
        <c:axId val="628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08"/>
        <c:auto val="1"/>
        <c:lblAlgn val="ctr"/>
        <c:lblOffset val="100"/>
        <c:noMultiLvlLbl val="0"/>
      </c:catAx>
      <c:valAx>
        <c:axId val="14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38870"/>
        <c:axId val="62218193"/>
      </c:barChart>
      <c:catAx>
        <c:axId val="572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93"/>
        <c:auto val="1"/>
        <c:lblAlgn val="ctr"/>
        <c:lblOffset val="100"/>
        <c:noMultiLvlLbl val="0"/>
      </c:catAx>
      <c:valAx>
        <c:axId val="6221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10280"/>
        <c:axId val="97594324"/>
      </c:barChart>
      <c:catAx>
        <c:axId val="688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324"/>
        <c:auto val="1"/>
        <c:lblAlgn val="ctr"/>
        <c:lblOffset val="100"/>
        <c:noMultiLvlLbl val="0"/>
      </c:catAx>
      <c:valAx>
        <c:axId val="975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89569"/>
        <c:axId val="51514228"/>
      </c:barChart>
      <c:catAx>
        <c:axId val="4948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228"/>
        <c:auto val="1"/>
        <c:lblAlgn val="ctr"/>
        <c:lblOffset val="100"/>
        <c:noMultiLvlLbl val="0"/>
      </c:catAx>
      <c:valAx>
        <c:axId val="515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22012"/>
        <c:axId val="12974010"/>
      </c:barChart>
      <c:catAx>
        <c:axId val="2152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010"/>
        <c:auto val="1"/>
        <c:lblAlgn val="ctr"/>
        <c:lblOffset val="100"/>
        <c:noMultiLvlLbl val="0"/>
      </c:catAx>
      <c:valAx>
        <c:axId val="129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34712"/>
        <c:axId val="85483365"/>
      </c:barChart>
      <c:catAx>
        <c:axId val="1723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365"/>
        <c:auto val="1"/>
        <c:lblAlgn val="ctr"/>
        <c:lblOffset val="100"/>
        <c:noMultiLvlLbl val="0"/>
      </c:catAx>
      <c:valAx>
        <c:axId val="854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6326"/>
        <c:axId val="52170185"/>
      </c:barChart>
      <c:catAx>
        <c:axId val="629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185"/>
        <c:auto val="1"/>
        <c:lblAlgn val="ctr"/>
        <c:lblOffset val="100"/>
        <c:noMultiLvlLbl val="0"/>
      </c:catAx>
      <c:valAx>
        <c:axId val="521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5196"/>
        <c:axId val="13050022"/>
      </c:barChart>
      <c:catAx>
        <c:axId val="9763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022"/>
        <c:auto val="1"/>
        <c:lblAlgn val="ctr"/>
        <c:lblOffset val="100"/>
        <c:noMultiLvlLbl val="0"/>
      </c:catAx>
      <c:valAx>
        <c:axId val="130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05769"/>
        <c:axId val="16843453"/>
      </c:barChart>
      <c:catAx>
        <c:axId val="5080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453"/>
        <c:auto val="1"/>
        <c:lblAlgn val="ctr"/>
        <c:lblOffset val="100"/>
        <c:noMultiLvlLbl val="0"/>
      </c:catAx>
      <c:valAx>
        <c:axId val="168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