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32808"/>
        <c:axId val="24685048"/>
      </c:scatterChart>
      <c:valAx>
        <c:axId val="7373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048"/>
        <c:crossesAt val="0"/>
        <c:crossBetween val="midCat"/>
      </c:valAx>
      <c:valAx>
        <c:axId val="2468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1692"/>
        <c:axId val="33336128"/>
      </c:scatterChart>
      <c:valAx>
        <c:axId val="4729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128"/>
        <c:crossesAt val="0"/>
        <c:crossBetween val="midCat"/>
      </c:valAx>
      <c:valAx>
        <c:axId val="3333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0936"/>
        <c:axId val="72565558"/>
      </c:scatterChart>
      <c:valAx>
        <c:axId val="450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558"/>
        <c:crossesAt val="0"/>
        <c:crossBetween val="midCat"/>
      </c:valAx>
      <c:valAx>
        <c:axId val="7256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4536"/>
        <c:axId val="90796394"/>
      </c:scatterChart>
      <c:valAx>
        <c:axId val="2752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394"/>
        <c:crossesAt val="0"/>
        <c:crossBetween val="midCat"/>
      </c:valAx>
      <c:valAx>
        <c:axId val="9079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