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8179"/>
        <c:axId val="81823346"/>
      </c:barChart>
      <c:catAx>
        <c:axId val="871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46"/>
        <c:auto val="1"/>
        <c:lblAlgn val="ctr"/>
        <c:lblOffset val="100"/>
        <c:noMultiLvlLbl val="0"/>
      </c:catAx>
      <c:valAx>
        <c:axId val="818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1291"/>
        <c:axId val="52460986"/>
      </c:barChart>
      <c:catAx>
        <c:axId val="344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86"/>
        <c:auto val="1"/>
        <c:lblAlgn val="ctr"/>
        <c:lblOffset val="100"/>
        <c:noMultiLvlLbl val="0"/>
      </c:catAx>
      <c:valAx>
        <c:axId val="524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3813"/>
        <c:axId val="59628948"/>
      </c:barChart>
      <c:catAx>
        <c:axId val="197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948"/>
        <c:auto val="1"/>
        <c:lblAlgn val="ctr"/>
        <c:lblOffset val="100"/>
        <c:noMultiLvlLbl val="0"/>
      </c:catAx>
      <c:valAx>
        <c:axId val="596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7542"/>
        <c:axId val="56687474"/>
      </c:barChart>
      <c:catAx>
        <c:axId val="40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474"/>
        <c:auto val="1"/>
        <c:lblAlgn val="ctr"/>
        <c:lblOffset val="100"/>
        <c:noMultiLvlLbl val="0"/>
      </c:catAx>
      <c:valAx>
        <c:axId val="566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09981"/>
        <c:axId val="70518954"/>
      </c:barChart>
      <c:catAx>
        <c:axId val="321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954"/>
        <c:auto val="1"/>
        <c:lblAlgn val="ctr"/>
        <c:lblOffset val="100"/>
        <c:noMultiLvlLbl val="0"/>
      </c:catAx>
      <c:valAx>
        <c:axId val="705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51595"/>
        <c:axId val="42167560"/>
      </c:barChart>
      <c:catAx>
        <c:axId val="713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560"/>
        <c:auto val="1"/>
        <c:lblAlgn val="ctr"/>
        <c:lblOffset val="100"/>
        <c:noMultiLvlLbl val="0"/>
      </c:catAx>
      <c:valAx>
        <c:axId val="421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6425"/>
        <c:axId val="44211724"/>
      </c:barChart>
      <c:catAx>
        <c:axId val="919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24"/>
        <c:auto val="1"/>
        <c:lblAlgn val="ctr"/>
        <c:lblOffset val="100"/>
        <c:noMultiLvlLbl val="0"/>
      </c:catAx>
      <c:valAx>
        <c:axId val="442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7167"/>
        <c:axId val="30796616"/>
      </c:barChart>
      <c:catAx>
        <c:axId val="783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616"/>
        <c:auto val="1"/>
        <c:lblAlgn val="ctr"/>
        <c:lblOffset val="100"/>
        <c:noMultiLvlLbl val="0"/>
      </c:catAx>
      <c:valAx>
        <c:axId val="307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4957"/>
        <c:axId val="98600348"/>
      </c:barChart>
      <c:catAx>
        <c:axId val="310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348"/>
        <c:auto val="1"/>
        <c:lblAlgn val="ctr"/>
        <c:lblOffset val="100"/>
        <c:noMultiLvlLbl val="0"/>
      </c:catAx>
      <c:valAx>
        <c:axId val="986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60026"/>
        <c:axId val="95842624"/>
      </c:barChart>
      <c:catAx>
        <c:axId val="570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624"/>
        <c:auto val="1"/>
        <c:lblAlgn val="ctr"/>
        <c:lblOffset val="100"/>
        <c:noMultiLvlLbl val="0"/>
      </c:catAx>
      <c:valAx>
        <c:axId val="958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29479"/>
        <c:axId val="50979028"/>
      </c:barChart>
      <c:catAx>
        <c:axId val="662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028"/>
        <c:auto val="1"/>
        <c:lblAlgn val="ctr"/>
        <c:lblOffset val="100"/>
        <c:noMultiLvlLbl val="0"/>
      </c:catAx>
      <c:valAx>
        <c:axId val="509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3011"/>
        <c:axId val="36580413"/>
      </c:barChart>
      <c:catAx>
        <c:axId val="603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413"/>
        <c:auto val="1"/>
        <c:lblAlgn val="ctr"/>
        <c:lblOffset val="100"/>
        <c:noMultiLvlLbl val="0"/>
      </c:catAx>
      <c:valAx>
        <c:axId val="365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5327"/>
        <c:axId val="5284084"/>
      </c:barChart>
      <c:catAx>
        <c:axId val="1940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84"/>
        <c:auto val="1"/>
        <c:lblAlgn val="ctr"/>
        <c:lblOffset val="100"/>
        <c:noMultiLvlLbl val="0"/>
      </c:catAx>
      <c:valAx>
        <c:axId val="52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1403"/>
        <c:axId val="2818026"/>
      </c:barChart>
      <c:catAx>
        <c:axId val="435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26"/>
        <c:auto val="1"/>
        <c:lblAlgn val="ctr"/>
        <c:lblOffset val="100"/>
        <c:noMultiLvlLbl val="0"/>
      </c:catAx>
      <c:valAx>
        <c:axId val="28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56784"/>
        <c:axId val="64674677"/>
      </c:barChart>
      <c:catAx>
        <c:axId val="299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77"/>
        <c:auto val="1"/>
        <c:lblAlgn val="ctr"/>
        <c:lblOffset val="100"/>
        <c:noMultiLvlLbl val="0"/>
      </c:catAx>
      <c:valAx>
        <c:axId val="646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6281"/>
        <c:axId val="23007837"/>
      </c:barChart>
      <c:catAx>
        <c:axId val="641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837"/>
        <c:auto val="1"/>
        <c:lblAlgn val="ctr"/>
        <c:lblOffset val="100"/>
        <c:noMultiLvlLbl val="0"/>
      </c:catAx>
      <c:valAx>
        <c:axId val="230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4945"/>
        <c:axId val="88725449"/>
      </c:barChart>
      <c:catAx>
        <c:axId val="6920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49"/>
        <c:auto val="1"/>
        <c:lblAlgn val="ctr"/>
        <c:lblOffset val="100"/>
        <c:noMultiLvlLbl val="0"/>
      </c:catAx>
      <c:valAx>
        <c:axId val="887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91733"/>
        <c:axId val="59965764"/>
      </c:barChart>
      <c:catAx>
        <c:axId val="105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64"/>
        <c:auto val="1"/>
        <c:lblAlgn val="ctr"/>
        <c:lblOffset val="100"/>
        <c:noMultiLvlLbl val="0"/>
      </c:catAx>
      <c:valAx>
        <c:axId val="599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