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841235"/>
        <c:axId val="6396007"/>
      </c:scatterChart>
      <c:valAx>
        <c:axId val="55841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007"/>
        <c:crossesAt val="0"/>
        <c:crossBetween val="midCat"/>
      </c:valAx>
      <c:valAx>
        <c:axId val="6396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1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918860"/>
        <c:axId val="52455681"/>
      </c:scatterChart>
      <c:valAx>
        <c:axId val="18918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5681"/>
        <c:crossesAt val="0"/>
        <c:crossBetween val="midCat"/>
      </c:valAx>
      <c:valAx>
        <c:axId val="52455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8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715609"/>
        <c:axId val="89187984"/>
      </c:scatterChart>
      <c:valAx>
        <c:axId val="25715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7984"/>
        <c:crossesAt val="0"/>
        <c:crossBetween val="midCat"/>
      </c:valAx>
      <c:valAx>
        <c:axId val="89187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5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881583"/>
        <c:axId val="72189943"/>
      </c:scatterChart>
      <c:valAx>
        <c:axId val="91881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9943"/>
        <c:crossesAt val="0"/>
        <c:crossBetween val="midCat"/>
      </c:valAx>
      <c:valAx>
        <c:axId val="72189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1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