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34317"/>
        <c:axId val="80000078"/>
      </c:barChart>
      <c:catAx>
        <c:axId val="3443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078"/>
        <c:auto val="1"/>
        <c:lblAlgn val="ctr"/>
        <c:lblOffset val="100"/>
        <c:noMultiLvlLbl val="0"/>
      </c:catAx>
      <c:valAx>
        <c:axId val="8000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24024"/>
        <c:axId val="92206436"/>
      </c:barChart>
      <c:catAx>
        <c:axId val="8822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436"/>
        <c:auto val="1"/>
        <c:lblAlgn val="ctr"/>
        <c:lblOffset val="100"/>
        <c:noMultiLvlLbl val="0"/>
      </c:catAx>
      <c:valAx>
        <c:axId val="9220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19993"/>
        <c:axId val="41436076"/>
      </c:barChart>
      <c:catAx>
        <c:axId val="4201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6076"/>
        <c:auto val="1"/>
        <c:lblAlgn val="ctr"/>
        <c:lblOffset val="100"/>
        <c:noMultiLvlLbl val="0"/>
      </c:catAx>
      <c:valAx>
        <c:axId val="4143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525569"/>
        <c:axId val="12352152"/>
      </c:barChart>
      <c:catAx>
        <c:axId val="7752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2152"/>
        <c:auto val="1"/>
        <c:lblAlgn val="ctr"/>
        <c:lblOffset val="100"/>
        <c:noMultiLvlLbl val="0"/>
      </c:catAx>
      <c:valAx>
        <c:axId val="1235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04677"/>
        <c:axId val="587596"/>
      </c:barChart>
      <c:catAx>
        <c:axId val="3750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6"/>
        <c:auto val="1"/>
        <c:lblAlgn val="ctr"/>
        <c:lblOffset val="100"/>
        <c:noMultiLvlLbl val="0"/>
      </c:catAx>
      <c:valAx>
        <c:axId val="58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70312"/>
        <c:axId val="94577859"/>
      </c:barChart>
      <c:catAx>
        <c:axId val="2477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7859"/>
        <c:auto val="1"/>
        <c:lblAlgn val="ctr"/>
        <c:lblOffset val="100"/>
        <c:noMultiLvlLbl val="0"/>
      </c:catAx>
      <c:valAx>
        <c:axId val="9457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64072"/>
        <c:axId val="71023050"/>
      </c:barChart>
      <c:catAx>
        <c:axId val="2756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050"/>
        <c:auto val="1"/>
        <c:lblAlgn val="ctr"/>
        <c:lblOffset val="100"/>
        <c:noMultiLvlLbl val="0"/>
      </c:catAx>
      <c:valAx>
        <c:axId val="7102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85944"/>
        <c:axId val="9506590"/>
      </c:barChart>
      <c:catAx>
        <c:axId val="9538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590"/>
        <c:auto val="1"/>
        <c:lblAlgn val="ctr"/>
        <c:lblOffset val="100"/>
        <c:noMultiLvlLbl val="0"/>
      </c:catAx>
      <c:valAx>
        <c:axId val="950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022"/>
        <c:axId val="62973817"/>
      </c:barChart>
      <c:catAx>
        <c:axId val="99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817"/>
        <c:auto val="1"/>
        <c:lblAlgn val="ctr"/>
        <c:lblOffset val="100"/>
        <c:noMultiLvlLbl val="0"/>
      </c:catAx>
      <c:valAx>
        <c:axId val="6297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55991"/>
        <c:axId val="64239485"/>
      </c:barChart>
      <c:catAx>
        <c:axId val="5335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9485"/>
        <c:auto val="1"/>
        <c:lblAlgn val="ctr"/>
        <c:lblOffset val="100"/>
        <c:noMultiLvlLbl val="0"/>
      </c:catAx>
      <c:valAx>
        <c:axId val="6423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203437"/>
        <c:axId val="29344287"/>
      </c:barChart>
      <c:catAx>
        <c:axId val="3620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4287"/>
        <c:auto val="1"/>
        <c:lblAlgn val="ctr"/>
        <c:lblOffset val="100"/>
        <c:noMultiLvlLbl val="0"/>
      </c:catAx>
      <c:valAx>
        <c:axId val="2934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17494"/>
        <c:axId val="91535232"/>
      </c:barChart>
      <c:catAx>
        <c:axId val="2181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232"/>
        <c:auto val="1"/>
        <c:lblAlgn val="ctr"/>
        <c:lblOffset val="100"/>
        <c:noMultiLvlLbl val="0"/>
      </c:catAx>
      <c:valAx>
        <c:axId val="9153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57461"/>
        <c:axId val="88893694"/>
      </c:barChart>
      <c:catAx>
        <c:axId val="1755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3694"/>
        <c:auto val="1"/>
        <c:lblAlgn val="ctr"/>
        <c:lblOffset val="100"/>
        <c:noMultiLvlLbl val="0"/>
      </c:catAx>
      <c:valAx>
        <c:axId val="8889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42070"/>
        <c:axId val="50491550"/>
      </c:barChart>
      <c:catAx>
        <c:axId val="7194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1550"/>
        <c:auto val="1"/>
        <c:lblAlgn val="ctr"/>
        <c:lblOffset val="100"/>
        <c:noMultiLvlLbl val="0"/>
      </c:catAx>
      <c:valAx>
        <c:axId val="5049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50324"/>
        <c:axId val="83745759"/>
      </c:barChart>
      <c:catAx>
        <c:axId val="3635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5759"/>
        <c:auto val="1"/>
        <c:lblAlgn val="ctr"/>
        <c:lblOffset val="100"/>
        <c:noMultiLvlLbl val="0"/>
      </c:catAx>
      <c:valAx>
        <c:axId val="8374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61717"/>
        <c:axId val="18331154"/>
      </c:barChart>
      <c:catAx>
        <c:axId val="5556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1154"/>
        <c:auto val="1"/>
        <c:lblAlgn val="ctr"/>
        <c:lblOffset val="100"/>
        <c:noMultiLvlLbl val="0"/>
      </c:catAx>
      <c:valAx>
        <c:axId val="1833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59028"/>
        <c:axId val="19050939"/>
      </c:barChart>
      <c:catAx>
        <c:axId val="1405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0939"/>
        <c:auto val="1"/>
        <c:lblAlgn val="ctr"/>
        <c:lblOffset val="100"/>
        <c:noMultiLvlLbl val="0"/>
      </c:catAx>
      <c:valAx>
        <c:axId val="1905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421473"/>
        <c:axId val="55084170"/>
      </c:barChart>
      <c:catAx>
        <c:axId val="9442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170"/>
        <c:auto val="1"/>
        <c:lblAlgn val="ctr"/>
        <c:lblOffset val="100"/>
        <c:noMultiLvlLbl val="0"/>
      </c:catAx>
      <c:valAx>
        <c:axId val="5508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