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69435"/>
        <c:axId val="41211500"/>
      </c:scatterChart>
      <c:valAx>
        <c:axId val="3886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500"/>
        <c:crossesAt val="0"/>
        <c:crossBetween val="midCat"/>
      </c:valAx>
      <c:valAx>
        <c:axId val="4121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8647"/>
        <c:axId val="69635622"/>
      </c:scatterChart>
      <c:valAx>
        <c:axId val="7616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622"/>
        <c:crossesAt val="0"/>
        <c:crossBetween val="midCat"/>
      </c:valAx>
      <c:valAx>
        <c:axId val="6963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08811"/>
        <c:axId val="72140715"/>
      </c:scatterChart>
      <c:valAx>
        <c:axId val="3370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715"/>
        <c:crossesAt val="0"/>
        <c:crossBetween val="midCat"/>
      </c:valAx>
      <c:valAx>
        <c:axId val="7214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5500"/>
        <c:axId val="98977927"/>
      </c:scatterChart>
      <c:valAx>
        <c:axId val="8848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927"/>
        <c:crossesAt val="0"/>
        <c:crossBetween val="midCat"/>
      </c:valAx>
      <c:valAx>
        <c:axId val="9897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