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60645"/>
        <c:axId val="62423053"/>
      </c:scatterChart>
      <c:valAx>
        <c:axId val="7116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053"/>
        <c:crossesAt val="0"/>
        <c:crossBetween val="midCat"/>
      </c:valAx>
      <c:valAx>
        <c:axId val="6242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9059"/>
        <c:axId val="96702797"/>
      </c:scatterChart>
      <c:valAx>
        <c:axId val="1970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797"/>
        <c:crossesAt val="0"/>
        <c:crossBetween val="midCat"/>
      </c:valAx>
      <c:valAx>
        <c:axId val="9670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5782"/>
        <c:axId val="26803199"/>
      </c:scatterChart>
      <c:valAx>
        <c:axId val="6416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199"/>
        <c:crossesAt val="0"/>
        <c:crossBetween val="midCat"/>
      </c:valAx>
      <c:valAx>
        <c:axId val="2680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7732"/>
        <c:axId val="18782566"/>
      </c:scatterChart>
      <c:valAx>
        <c:axId val="5052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566"/>
        <c:crossesAt val="0"/>
        <c:crossBetween val="midCat"/>
      </c:valAx>
      <c:valAx>
        <c:axId val="1878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