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19401"/>
        <c:axId val="11216479"/>
      </c:barChart>
      <c:catAx>
        <c:axId val="292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79"/>
        <c:auto val="1"/>
        <c:lblAlgn val="ctr"/>
        <c:lblOffset val="100"/>
        <c:noMultiLvlLbl val="0"/>
      </c:catAx>
      <c:valAx>
        <c:axId val="112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18145"/>
        <c:axId val="32812327"/>
      </c:barChart>
      <c:catAx>
        <c:axId val="3321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327"/>
        <c:auto val="1"/>
        <c:lblAlgn val="ctr"/>
        <c:lblOffset val="100"/>
        <c:noMultiLvlLbl val="0"/>
      </c:catAx>
      <c:valAx>
        <c:axId val="328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78142"/>
        <c:axId val="41480655"/>
      </c:barChart>
      <c:catAx>
        <c:axId val="9257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655"/>
        <c:auto val="1"/>
        <c:lblAlgn val="ctr"/>
        <c:lblOffset val="100"/>
        <c:noMultiLvlLbl val="0"/>
      </c:catAx>
      <c:valAx>
        <c:axId val="414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4169"/>
        <c:axId val="14574075"/>
      </c:barChart>
      <c:catAx>
        <c:axId val="8643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75"/>
        <c:auto val="1"/>
        <c:lblAlgn val="ctr"/>
        <c:lblOffset val="100"/>
        <c:noMultiLvlLbl val="0"/>
      </c:catAx>
      <c:valAx>
        <c:axId val="145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8628"/>
        <c:axId val="7333242"/>
      </c:barChart>
      <c:catAx>
        <c:axId val="735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42"/>
        <c:auto val="1"/>
        <c:lblAlgn val="ctr"/>
        <c:lblOffset val="100"/>
        <c:noMultiLvlLbl val="0"/>
      </c:catAx>
      <c:valAx>
        <c:axId val="73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15752"/>
        <c:axId val="397849"/>
      </c:barChart>
      <c:catAx>
        <c:axId val="7491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9"/>
        <c:auto val="1"/>
        <c:lblAlgn val="ctr"/>
        <c:lblOffset val="100"/>
        <c:noMultiLvlLbl val="0"/>
      </c:catAx>
      <c:valAx>
        <c:axId val="3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7122"/>
        <c:axId val="4131735"/>
      </c:barChart>
      <c:catAx>
        <c:axId val="451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35"/>
        <c:auto val="1"/>
        <c:lblAlgn val="ctr"/>
        <c:lblOffset val="100"/>
        <c:noMultiLvlLbl val="0"/>
      </c:catAx>
      <c:valAx>
        <c:axId val="41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8708"/>
        <c:axId val="43896381"/>
      </c:barChart>
      <c:catAx>
        <c:axId val="449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381"/>
        <c:auto val="1"/>
        <c:lblAlgn val="ctr"/>
        <c:lblOffset val="100"/>
        <c:noMultiLvlLbl val="0"/>
      </c:catAx>
      <c:valAx>
        <c:axId val="438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32016"/>
        <c:axId val="91760400"/>
      </c:barChart>
      <c:catAx>
        <c:axId val="5893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400"/>
        <c:auto val="1"/>
        <c:lblAlgn val="ctr"/>
        <c:lblOffset val="100"/>
        <c:noMultiLvlLbl val="0"/>
      </c:catAx>
      <c:valAx>
        <c:axId val="917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21633"/>
        <c:axId val="226927"/>
      </c:barChart>
      <c:catAx>
        <c:axId val="8792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7"/>
        <c:auto val="1"/>
        <c:lblAlgn val="ctr"/>
        <c:lblOffset val="100"/>
        <c:noMultiLvlLbl val="0"/>
      </c:catAx>
      <c:valAx>
        <c:axId val="2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50711"/>
        <c:axId val="24561608"/>
      </c:barChart>
      <c:catAx>
        <c:axId val="500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608"/>
        <c:auto val="1"/>
        <c:lblAlgn val="ctr"/>
        <c:lblOffset val="100"/>
        <c:noMultiLvlLbl val="0"/>
      </c:catAx>
      <c:valAx>
        <c:axId val="245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8123"/>
        <c:axId val="9540150"/>
      </c:barChart>
      <c:catAx>
        <c:axId val="8272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50"/>
        <c:auto val="1"/>
        <c:lblAlgn val="ctr"/>
        <c:lblOffset val="100"/>
        <c:noMultiLvlLbl val="0"/>
      </c:catAx>
      <c:valAx>
        <c:axId val="95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20852"/>
        <c:axId val="18281487"/>
      </c:barChart>
      <c:catAx>
        <c:axId val="341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487"/>
        <c:auto val="1"/>
        <c:lblAlgn val="ctr"/>
        <c:lblOffset val="100"/>
        <c:noMultiLvlLbl val="0"/>
      </c:catAx>
      <c:valAx>
        <c:axId val="182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79750"/>
        <c:axId val="62335473"/>
      </c:barChart>
      <c:catAx>
        <c:axId val="194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473"/>
        <c:auto val="1"/>
        <c:lblAlgn val="ctr"/>
        <c:lblOffset val="100"/>
        <c:noMultiLvlLbl val="0"/>
      </c:catAx>
      <c:valAx>
        <c:axId val="623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51364"/>
        <c:axId val="89535688"/>
      </c:barChart>
      <c:catAx>
        <c:axId val="385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688"/>
        <c:auto val="1"/>
        <c:lblAlgn val="ctr"/>
        <c:lblOffset val="100"/>
        <c:noMultiLvlLbl val="0"/>
      </c:catAx>
      <c:valAx>
        <c:axId val="895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1235"/>
        <c:axId val="42221260"/>
      </c:barChart>
      <c:catAx>
        <c:axId val="6005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60"/>
        <c:auto val="1"/>
        <c:lblAlgn val="ctr"/>
        <c:lblOffset val="100"/>
        <c:noMultiLvlLbl val="0"/>
      </c:catAx>
      <c:valAx>
        <c:axId val="422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68110"/>
        <c:axId val="11152465"/>
      </c:barChart>
      <c:catAx>
        <c:axId val="784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465"/>
        <c:auto val="1"/>
        <c:lblAlgn val="ctr"/>
        <c:lblOffset val="100"/>
        <c:noMultiLvlLbl val="0"/>
      </c:catAx>
      <c:valAx>
        <c:axId val="111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83135"/>
        <c:axId val="84551801"/>
      </c:barChart>
      <c:catAx>
        <c:axId val="519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801"/>
        <c:auto val="1"/>
        <c:lblAlgn val="ctr"/>
        <c:lblOffset val="100"/>
        <c:noMultiLvlLbl val="0"/>
      </c:catAx>
      <c:valAx>
        <c:axId val="845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