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242470"/>
        <c:axId val="11149181"/>
      </c:barChart>
      <c:catAx>
        <c:axId val="67242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9181"/>
        <c:auto val="1"/>
        <c:lblAlgn val="ctr"/>
        <c:lblOffset val="100"/>
        <c:noMultiLvlLbl val="0"/>
      </c:catAx>
      <c:valAx>
        <c:axId val="1114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2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940474"/>
        <c:axId val="42028074"/>
      </c:barChart>
      <c:catAx>
        <c:axId val="90940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8074"/>
        <c:auto val="1"/>
        <c:lblAlgn val="ctr"/>
        <c:lblOffset val="100"/>
        <c:noMultiLvlLbl val="0"/>
      </c:catAx>
      <c:valAx>
        <c:axId val="4202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509555"/>
        <c:axId val="7724160"/>
      </c:barChart>
      <c:catAx>
        <c:axId val="22509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160"/>
        <c:auto val="1"/>
        <c:lblAlgn val="ctr"/>
        <c:lblOffset val="100"/>
        <c:noMultiLvlLbl val="0"/>
      </c:catAx>
      <c:valAx>
        <c:axId val="772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9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137486"/>
        <c:axId val="68464204"/>
      </c:barChart>
      <c:catAx>
        <c:axId val="57137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4204"/>
        <c:auto val="1"/>
        <c:lblAlgn val="ctr"/>
        <c:lblOffset val="100"/>
        <c:noMultiLvlLbl val="0"/>
      </c:catAx>
      <c:valAx>
        <c:axId val="6846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7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720541"/>
        <c:axId val="63238133"/>
      </c:barChart>
      <c:catAx>
        <c:axId val="17720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8133"/>
        <c:auto val="1"/>
        <c:lblAlgn val="ctr"/>
        <c:lblOffset val="100"/>
        <c:noMultiLvlLbl val="0"/>
      </c:catAx>
      <c:valAx>
        <c:axId val="6323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0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326183"/>
        <c:axId val="6196099"/>
      </c:barChart>
      <c:catAx>
        <c:axId val="5532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099"/>
        <c:auto val="1"/>
        <c:lblAlgn val="ctr"/>
        <c:lblOffset val="100"/>
        <c:noMultiLvlLbl val="0"/>
      </c:catAx>
      <c:valAx>
        <c:axId val="619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6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28"/>
        <c:axId val="1097925"/>
      </c:barChart>
      <c:catAx>
        <c:axId val="87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925"/>
        <c:auto val="1"/>
        <c:lblAlgn val="ctr"/>
        <c:lblOffset val="100"/>
        <c:noMultiLvlLbl val="0"/>
      </c:catAx>
      <c:valAx>
        <c:axId val="109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539616"/>
        <c:axId val="20463120"/>
      </c:barChart>
      <c:catAx>
        <c:axId val="11539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3120"/>
        <c:auto val="1"/>
        <c:lblAlgn val="ctr"/>
        <c:lblOffset val="100"/>
        <c:noMultiLvlLbl val="0"/>
      </c:catAx>
      <c:valAx>
        <c:axId val="2046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9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470706"/>
        <c:axId val="51426090"/>
      </c:barChart>
      <c:catAx>
        <c:axId val="3747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6090"/>
        <c:auto val="1"/>
        <c:lblAlgn val="ctr"/>
        <c:lblOffset val="100"/>
        <c:noMultiLvlLbl val="0"/>
      </c:catAx>
      <c:valAx>
        <c:axId val="5142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932151"/>
        <c:axId val="67421025"/>
      </c:barChart>
      <c:catAx>
        <c:axId val="20932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1025"/>
        <c:auto val="1"/>
        <c:lblAlgn val="ctr"/>
        <c:lblOffset val="100"/>
        <c:noMultiLvlLbl val="0"/>
      </c:catAx>
      <c:valAx>
        <c:axId val="6742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2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884348"/>
        <c:axId val="83242590"/>
      </c:barChart>
      <c:catAx>
        <c:axId val="97884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2590"/>
        <c:auto val="1"/>
        <c:lblAlgn val="ctr"/>
        <c:lblOffset val="100"/>
        <c:noMultiLvlLbl val="0"/>
      </c:catAx>
      <c:valAx>
        <c:axId val="8324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4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82544"/>
        <c:axId val="26510260"/>
      </c:barChart>
      <c:catAx>
        <c:axId val="7738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0260"/>
        <c:auto val="1"/>
        <c:lblAlgn val="ctr"/>
        <c:lblOffset val="100"/>
        <c:noMultiLvlLbl val="0"/>
      </c:catAx>
      <c:valAx>
        <c:axId val="2651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410921"/>
        <c:axId val="49529118"/>
      </c:barChart>
      <c:catAx>
        <c:axId val="95410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9118"/>
        <c:auto val="1"/>
        <c:lblAlgn val="ctr"/>
        <c:lblOffset val="100"/>
        <c:noMultiLvlLbl val="0"/>
      </c:catAx>
      <c:valAx>
        <c:axId val="4952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0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745510"/>
        <c:axId val="39191647"/>
      </c:barChart>
      <c:catAx>
        <c:axId val="60745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1647"/>
        <c:auto val="1"/>
        <c:lblAlgn val="ctr"/>
        <c:lblOffset val="100"/>
        <c:noMultiLvlLbl val="0"/>
      </c:catAx>
      <c:valAx>
        <c:axId val="3919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5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401837"/>
        <c:axId val="38457497"/>
      </c:barChart>
      <c:catAx>
        <c:axId val="8040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7497"/>
        <c:auto val="1"/>
        <c:lblAlgn val="ctr"/>
        <c:lblOffset val="100"/>
        <c:noMultiLvlLbl val="0"/>
      </c:catAx>
      <c:valAx>
        <c:axId val="3845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627852"/>
        <c:axId val="76387670"/>
      </c:barChart>
      <c:catAx>
        <c:axId val="17627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7670"/>
        <c:auto val="1"/>
        <c:lblAlgn val="ctr"/>
        <c:lblOffset val="100"/>
        <c:noMultiLvlLbl val="0"/>
      </c:catAx>
      <c:valAx>
        <c:axId val="7638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7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410504"/>
        <c:axId val="40641238"/>
      </c:barChart>
      <c:catAx>
        <c:axId val="34410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1238"/>
        <c:auto val="1"/>
        <c:lblAlgn val="ctr"/>
        <c:lblOffset val="100"/>
        <c:noMultiLvlLbl val="0"/>
      </c:catAx>
      <c:valAx>
        <c:axId val="4064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0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222669"/>
        <c:axId val="72142952"/>
      </c:barChart>
      <c:catAx>
        <c:axId val="12222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2952"/>
        <c:auto val="1"/>
        <c:lblAlgn val="ctr"/>
        <c:lblOffset val="100"/>
        <c:noMultiLvlLbl val="0"/>
      </c:catAx>
      <c:valAx>
        <c:axId val="7214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2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