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21901"/>
        <c:axId val="50169259"/>
      </c:scatterChart>
      <c:valAx>
        <c:axId val="2852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259"/>
        <c:crossesAt val="0"/>
        <c:crossBetween val="midCat"/>
      </c:valAx>
      <c:valAx>
        <c:axId val="5016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20962"/>
        <c:axId val="28700074"/>
      </c:scatterChart>
      <c:valAx>
        <c:axId val="8282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074"/>
        <c:crossesAt val="0"/>
        <c:crossBetween val="midCat"/>
      </c:valAx>
      <c:valAx>
        <c:axId val="2870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37930"/>
        <c:axId val="56889720"/>
      </c:scatterChart>
      <c:valAx>
        <c:axId val="9313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720"/>
        <c:crossesAt val="0"/>
        <c:crossBetween val="midCat"/>
      </c:valAx>
      <c:valAx>
        <c:axId val="5688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49084"/>
        <c:axId val="65845520"/>
      </c:scatterChart>
      <c:valAx>
        <c:axId val="9874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520"/>
        <c:crossesAt val="0"/>
        <c:crossBetween val="midCat"/>
      </c:valAx>
      <c:valAx>
        <c:axId val="6584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