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96301"/>
        <c:axId val="5972274"/>
      </c:scatterChart>
      <c:valAx>
        <c:axId val="87496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74"/>
        <c:crossesAt val="0"/>
        <c:crossBetween val="midCat"/>
      </c:valAx>
      <c:valAx>
        <c:axId val="597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04173"/>
        <c:axId val="48081720"/>
      </c:scatterChart>
      <c:valAx>
        <c:axId val="6980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720"/>
        <c:crossesAt val="0"/>
        <c:crossBetween val="midCat"/>
      </c:valAx>
      <c:valAx>
        <c:axId val="48081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888"/>
        <c:axId val="21332499"/>
      </c:scatterChart>
      <c:valAx>
        <c:axId val="788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499"/>
        <c:crossesAt val="0"/>
        <c:crossBetween val="midCat"/>
      </c:valAx>
      <c:valAx>
        <c:axId val="21332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21133"/>
        <c:axId val="97043833"/>
      </c:scatterChart>
      <c:valAx>
        <c:axId val="5312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833"/>
        <c:crossesAt val="0"/>
        <c:crossBetween val="midCat"/>
      </c:valAx>
      <c:valAx>
        <c:axId val="97043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