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47119"/>
        <c:axId val="47259051"/>
      </c:barChart>
      <c:catAx>
        <c:axId val="4264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051"/>
        <c:auto val="1"/>
        <c:lblAlgn val="ctr"/>
        <c:lblOffset val="100"/>
        <c:noMultiLvlLbl val="0"/>
      </c:catAx>
      <c:valAx>
        <c:axId val="472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78225"/>
        <c:axId val="30382900"/>
      </c:barChart>
      <c:catAx>
        <c:axId val="2747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900"/>
        <c:auto val="1"/>
        <c:lblAlgn val="ctr"/>
        <c:lblOffset val="100"/>
        <c:noMultiLvlLbl val="0"/>
      </c:catAx>
      <c:valAx>
        <c:axId val="303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67559"/>
        <c:axId val="22605187"/>
      </c:barChart>
      <c:catAx>
        <c:axId val="323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187"/>
        <c:auto val="1"/>
        <c:lblAlgn val="ctr"/>
        <c:lblOffset val="100"/>
        <c:noMultiLvlLbl val="0"/>
      </c:catAx>
      <c:valAx>
        <c:axId val="226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01602"/>
        <c:axId val="86059083"/>
      </c:barChart>
      <c:catAx>
        <c:axId val="621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083"/>
        <c:auto val="1"/>
        <c:lblAlgn val="ctr"/>
        <c:lblOffset val="100"/>
        <c:noMultiLvlLbl val="0"/>
      </c:catAx>
      <c:valAx>
        <c:axId val="860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63342"/>
        <c:axId val="41107378"/>
      </c:barChart>
      <c:catAx>
        <c:axId val="5306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378"/>
        <c:auto val="1"/>
        <c:lblAlgn val="ctr"/>
        <c:lblOffset val="100"/>
        <c:noMultiLvlLbl val="0"/>
      </c:catAx>
      <c:valAx>
        <c:axId val="411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20105"/>
        <c:axId val="23321797"/>
      </c:barChart>
      <c:catAx>
        <c:axId val="1572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797"/>
        <c:auto val="1"/>
        <c:lblAlgn val="ctr"/>
        <c:lblOffset val="100"/>
        <c:noMultiLvlLbl val="0"/>
      </c:catAx>
      <c:valAx>
        <c:axId val="233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6249"/>
        <c:axId val="93801886"/>
      </c:barChart>
      <c:catAx>
        <c:axId val="942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886"/>
        <c:auto val="1"/>
        <c:lblAlgn val="ctr"/>
        <c:lblOffset val="100"/>
        <c:noMultiLvlLbl val="0"/>
      </c:catAx>
      <c:valAx>
        <c:axId val="938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44446"/>
        <c:axId val="39274661"/>
      </c:barChart>
      <c:catAx>
        <c:axId val="1384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661"/>
        <c:auto val="1"/>
        <c:lblAlgn val="ctr"/>
        <c:lblOffset val="100"/>
        <c:noMultiLvlLbl val="0"/>
      </c:catAx>
      <c:valAx>
        <c:axId val="392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0420"/>
        <c:axId val="79345365"/>
      </c:barChart>
      <c:catAx>
        <c:axId val="7193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365"/>
        <c:auto val="1"/>
        <c:lblAlgn val="ctr"/>
        <c:lblOffset val="100"/>
        <c:noMultiLvlLbl val="0"/>
      </c:catAx>
      <c:valAx>
        <c:axId val="793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78056"/>
        <c:axId val="46360102"/>
      </c:barChart>
      <c:catAx>
        <c:axId val="1947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102"/>
        <c:auto val="1"/>
        <c:lblAlgn val="ctr"/>
        <c:lblOffset val="100"/>
        <c:noMultiLvlLbl val="0"/>
      </c:catAx>
      <c:valAx>
        <c:axId val="4636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78979"/>
        <c:axId val="3904666"/>
      </c:barChart>
      <c:catAx>
        <c:axId val="7927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66"/>
        <c:auto val="1"/>
        <c:lblAlgn val="ctr"/>
        <c:lblOffset val="100"/>
        <c:noMultiLvlLbl val="0"/>
      </c:catAx>
      <c:valAx>
        <c:axId val="39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4510"/>
        <c:axId val="47614130"/>
      </c:barChart>
      <c:catAx>
        <c:axId val="1592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130"/>
        <c:auto val="1"/>
        <c:lblAlgn val="ctr"/>
        <c:lblOffset val="100"/>
        <c:noMultiLvlLbl val="0"/>
      </c:catAx>
      <c:valAx>
        <c:axId val="476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60775"/>
        <c:axId val="64587018"/>
      </c:barChart>
      <c:catAx>
        <c:axId val="2926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018"/>
        <c:auto val="1"/>
        <c:lblAlgn val="ctr"/>
        <c:lblOffset val="100"/>
        <c:noMultiLvlLbl val="0"/>
      </c:catAx>
      <c:valAx>
        <c:axId val="645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79929"/>
        <c:axId val="85561030"/>
      </c:barChart>
      <c:catAx>
        <c:axId val="403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030"/>
        <c:auto val="1"/>
        <c:lblAlgn val="ctr"/>
        <c:lblOffset val="100"/>
        <c:noMultiLvlLbl val="0"/>
      </c:catAx>
      <c:valAx>
        <c:axId val="855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78609"/>
        <c:axId val="49476155"/>
      </c:barChart>
      <c:catAx>
        <c:axId val="9007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155"/>
        <c:auto val="1"/>
        <c:lblAlgn val="ctr"/>
        <c:lblOffset val="100"/>
        <c:noMultiLvlLbl val="0"/>
      </c:catAx>
      <c:valAx>
        <c:axId val="494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81050"/>
        <c:axId val="64226585"/>
      </c:barChart>
      <c:catAx>
        <c:axId val="1138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585"/>
        <c:auto val="1"/>
        <c:lblAlgn val="ctr"/>
        <c:lblOffset val="100"/>
        <c:noMultiLvlLbl val="0"/>
      </c:catAx>
      <c:valAx>
        <c:axId val="642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68110"/>
        <c:axId val="78003827"/>
      </c:barChart>
      <c:catAx>
        <c:axId val="4306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827"/>
        <c:auto val="1"/>
        <c:lblAlgn val="ctr"/>
        <c:lblOffset val="100"/>
        <c:noMultiLvlLbl val="0"/>
      </c:catAx>
      <c:valAx>
        <c:axId val="780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39009"/>
        <c:axId val="79561235"/>
      </c:barChart>
      <c:catAx>
        <c:axId val="5993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235"/>
        <c:auto val="1"/>
        <c:lblAlgn val="ctr"/>
        <c:lblOffset val="100"/>
        <c:noMultiLvlLbl val="0"/>
      </c:catAx>
      <c:valAx>
        <c:axId val="795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