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3753"/>
        <c:axId val="92966871"/>
      </c:scatterChart>
      <c:valAx>
        <c:axId val="140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871"/>
        <c:crossesAt val="0"/>
        <c:crossBetween val="midCat"/>
      </c:valAx>
      <c:valAx>
        <c:axId val="9296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92251"/>
        <c:axId val="37454099"/>
      </c:scatterChart>
      <c:valAx>
        <c:axId val="1619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099"/>
        <c:crossesAt val="0"/>
        <c:crossBetween val="midCat"/>
      </c:valAx>
      <c:valAx>
        <c:axId val="3745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07847"/>
        <c:axId val="31829847"/>
      </c:scatterChart>
      <c:valAx>
        <c:axId val="3260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847"/>
        <c:crossesAt val="0"/>
        <c:crossBetween val="midCat"/>
      </c:valAx>
      <c:valAx>
        <c:axId val="3182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552"/>
        <c:axId val="45356745"/>
      </c:scatterChart>
      <c:valAx>
        <c:axId val="71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745"/>
        <c:crossesAt val="0"/>
        <c:crossBetween val="midCat"/>
      </c:valAx>
      <c:valAx>
        <c:axId val="4535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