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2617"/>
        <c:axId val="69636321"/>
      </c:barChart>
      <c:catAx>
        <c:axId val="372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321"/>
        <c:auto val="1"/>
        <c:lblAlgn val="ctr"/>
        <c:lblOffset val="100"/>
        <c:noMultiLvlLbl val="0"/>
      </c:catAx>
      <c:valAx>
        <c:axId val="696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9657"/>
        <c:axId val="49449194"/>
      </c:barChart>
      <c:catAx>
        <c:axId val="363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194"/>
        <c:auto val="1"/>
        <c:lblAlgn val="ctr"/>
        <c:lblOffset val="100"/>
        <c:noMultiLvlLbl val="0"/>
      </c:catAx>
      <c:valAx>
        <c:axId val="494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10562"/>
        <c:axId val="11544960"/>
      </c:barChart>
      <c:catAx>
        <c:axId val="322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960"/>
        <c:auto val="1"/>
        <c:lblAlgn val="ctr"/>
        <c:lblOffset val="100"/>
        <c:noMultiLvlLbl val="0"/>
      </c:catAx>
      <c:valAx>
        <c:axId val="115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6751"/>
        <c:axId val="75020609"/>
      </c:barChart>
      <c:catAx>
        <c:axId val="524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609"/>
        <c:auto val="1"/>
        <c:lblAlgn val="ctr"/>
        <c:lblOffset val="100"/>
        <c:noMultiLvlLbl val="0"/>
      </c:catAx>
      <c:valAx>
        <c:axId val="750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6834"/>
        <c:axId val="16202852"/>
      </c:barChart>
      <c:catAx>
        <c:axId val="486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852"/>
        <c:auto val="1"/>
        <c:lblAlgn val="ctr"/>
        <c:lblOffset val="100"/>
        <c:noMultiLvlLbl val="0"/>
      </c:catAx>
      <c:valAx>
        <c:axId val="162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8339"/>
        <c:axId val="79224196"/>
      </c:barChart>
      <c:catAx>
        <c:axId val="955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196"/>
        <c:auto val="1"/>
        <c:lblAlgn val="ctr"/>
        <c:lblOffset val="100"/>
        <c:noMultiLvlLbl val="0"/>
      </c:catAx>
      <c:valAx>
        <c:axId val="792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96095"/>
        <c:axId val="34261138"/>
      </c:barChart>
      <c:catAx>
        <c:axId val="980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138"/>
        <c:auto val="1"/>
        <c:lblAlgn val="ctr"/>
        <c:lblOffset val="100"/>
        <c:noMultiLvlLbl val="0"/>
      </c:catAx>
      <c:valAx>
        <c:axId val="342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6139"/>
        <c:axId val="32226668"/>
      </c:barChart>
      <c:catAx>
        <c:axId val="955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668"/>
        <c:auto val="1"/>
        <c:lblAlgn val="ctr"/>
        <c:lblOffset val="100"/>
        <c:noMultiLvlLbl val="0"/>
      </c:catAx>
      <c:valAx>
        <c:axId val="322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8481"/>
        <c:axId val="85444590"/>
      </c:barChart>
      <c:catAx>
        <c:axId val="428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590"/>
        <c:auto val="1"/>
        <c:lblAlgn val="ctr"/>
        <c:lblOffset val="100"/>
        <c:noMultiLvlLbl val="0"/>
      </c:catAx>
      <c:valAx>
        <c:axId val="854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5914"/>
        <c:axId val="81310061"/>
      </c:barChart>
      <c:catAx>
        <c:axId val="467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061"/>
        <c:auto val="1"/>
        <c:lblAlgn val="ctr"/>
        <c:lblOffset val="100"/>
        <c:noMultiLvlLbl val="0"/>
      </c:catAx>
      <c:valAx>
        <c:axId val="813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2617"/>
        <c:axId val="73209376"/>
      </c:barChart>
      <c:catAx>
        <c:axId val="728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376"/>
        <c:auto val="1"/>
        <c:lblAlgn val="ctr"/>
        <c:lblOffset val="100"/>
        <c:noMultiLvlLbl val="0"/>
      </c:catAx>
      <c:valAx>
        <c:axId val="732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1609"/>
        <c:axId val="75026344"/>
      </c:barChart>
      <c:catAx>
        <c:axId val="679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344"/>
        <c:auto val="1"/>
        <c:lblAlgn val="ctr"/>
        <c:lblOffset val="100"/>
        <c:noMultiLvlLbl val="0"/>
      </c:catAx>
      <c:valAx>
        <c:axId val="750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47090"/>
        <c:axId val="3783467"/>
      </c:barChart>
      <c:catAx>
        <c:axId val="643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7"/>
        <c:auto val="1"/>
        <c:lblAlgn val="ctr"/>
        <c:lblOffset val="100"/>
        <c:noMultiLvlLbl val="0"/>
      </c:catAx>
      <c:valAx>
        <c:axId val="37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5857"/>
        <c:axId val="30250908"/>
      </c:barChart>
      <c:catAx>
        <c:axId val="840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08"/>
        <c:auto val="1"/>
        <c:lblAlgn val="ctr"/>
        <c:lblOffset val="100"/>
        <c:noMultiLvlLbl val="0"/>
      </c:catAx>
      <c:valAx>
        <c:axId val="302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1723"/>
        <c:axId val="87245232"/>
      </c:barChart>
      <c:catAx>
        <c:axId val="995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32"/>
        <c:auto val="1"/>
        <c:lblAlgn val="ctr"/>
        <c:lblOffset val="100"/>
        <c:noMultiLvlLbl val="0"/>
      </c:catAx>
      <c:valAx>
        <c:axId val="872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74787"/>
        <c:axId val="11140514"/>
      </c:barChart>
      <c:catAx>
        <c:axId val="635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514"/>
        <c:auto val="1"/>
        <c:lblAlgn val="ctr"/>
        <c:lblOffset val="100"/>
        <c:noMultiLvlLbl val="0"/>
      </c:catAx>
      <c:valAx>
        <c:axId val="111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78450"/>
        <c:axId val="58736241"/>
      </c:barChart>
      <c:catAx>
        <c:axId val="532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41"/>
        <c:auto val="1"/>
        <c:lblAlgn val="ctr"/>
        <c:lblOffset val="100"/>
        <c:noMultiLvlLbl val="0"/>
      </c:catAx>
      <c:valAx>
        <c:axId val="587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4165"/>
        <c:axId val="42359019"/>
      </c:barChart>
      <c:catAx>
        <c:axId val="4387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19"/>
        <c:auto val="1"/>
        <c:lblAlgn val="ctr"/>
        <c:lblOffset val="100"/>
        <c:noMultiLvlLbl val="0"/>
      </c:catAx>
      <c:valAx>
        <c:axId val="423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