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60022"/>
        <c:axId val="27568664"/>
      </c:scatterChart>
      <c:valAx>
        <c:axId val="8276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664"/>
        <c:crossesAt val="0"/>
        <c:crossBetween val="midCat"/>
      </c:valAx>
      <c:valAx>
        <c:axId val="2756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7390"/>
        <c:axId val="24949946"/>
      </c:scatterChart>
      <c:valAx>
        <c:axId val="6353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946"/>
        <c:crossesAt val="0"/>
        <c:crossBetween val="midCat"/>
      </c:valAx>
      <c:valAx>
        <c:axId val="2494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61926"/>
        <c:axId val="82460620"/>
      </c:scatterChart>
      <c:valAx>
        <c:axId val="9786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620"/>
        <c:crossesAt val="0"/>
        <c:crossBetween val="midCat"/>
      </c:valAx>
      <c:valAx>
        <c:axId val="8246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9339"/>
        <c:axId val="18449871"/>
      </c:scatterChart>
      <c:valAx>
        <c:axId val="3955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71"/>
        <c:crossesAt val="0"/>
        <c:crossBetween val="midCat"/>
      </c:valAx>
      <c:valAx>
        <c:axId val="1844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