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37026"/>
        <c:axId val="60043183"/>
      </c:barChart>
      <c:catAx>
        <c:axId val="270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183"/>
        <c:auto val="1"/>
        <c:lblAlgn val="ctr"/>
        <c:lblOffset val="100"/>
        <c:noMultiLvlLbl val="0"/>
      </c:catAx>
      <c:valAx>
        <c:axId val="600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47625"/>
        <c:axId val="1081829"/>
      </c:barChart>
      <c:catAx>
        <c:axId val="5394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29"/>
        <c:auto val="1"/>
        <c:lblAlgn val="ctr"/>
        <c:lblOffset val="100"/>
        <c:noMultiLvlLbl val="0"/>
      </c:catAx>
      <c:valAx>
        <c:axId val="10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8899"/>
        <c:axId val="84498143"/>
      </c:barChart>
      <c:catAx>
        <c:axId val="81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143"/>
        <c:auto val="1"/>
        <c:lblAlgn val="ctr"/>
        <c:lblOffset val="100"/>
        <c:noMultiLvlLbl val="0"/>
      </c:catAx>
      <c:valAx>
        <c:axId val="844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99303"/>
        <c:axId val="56997050"/>
      </c:barChart>
      <c:catAx>
        <c:axId val="5039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050"/>
        <c:auto val="1"/>
        <c:lblAlgn val="ctr"/>
        <c:lblOffset val="100"/>
        <c:noMultiLvlLbl val="0"/>
      </c:catAx>
      <c:valAx>
        <c:axId val="569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43382"/>
        <c:axId val="15241083"/>
      </c:barChart>
      <c:catAx>
        <c:axId val="4794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083"/>
        <c:auto val="1"/>
        <c:lblAlgn val="ctr"/>
        <c:lblOffset val="100"/>
        <c:noMultiLvlLbl val="0"/>
      </c:catAx>
      <c:valAx>
        <c:axId val="152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44571"/>
        <c:axId val="83669254"/>
      </c:barChart>
      <c:catAx>
        <c:axId val="408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254"/>
        <c:auto val="1"/>
        <c:lblAlgn val="ctr"/>
        <c:lblOffset val="100"/>
        <c:noMultiLvlLbl val="0"/>
      </c:catAx>
      <c:valAx>
        <c:axId val="836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99611"/>
        <c:axId val="69605768"/>
      </c:barChart>
      <c:catAx>
        <c:axId val="8369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768"/>
        <c:auto val="1"/>
        <c:lblAlgn val="ctr"/>
        <c:lblOffset val="100"/>
        <c:noMultiLvlLbl val="0"/>
      </c:catAx>
      <c:valAx>
        <c:axId val="6960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4079"/>
        <c:axId val="66131559"/>
      </c:barChart>
      <c:catAx>
        <c:axId val="342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559"/>
        <c:auto val="1"/>
        <c:lblAlgn val="ctr"/>
        <c:lblOffset val="100"/>
        <c:noMultiLvlLbl val="0"/>
      </c:catAx>
      <c:valAx>
        <c:axId val="661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34569"/>
        <c:axId val="28721249"/>
      </c:barChart>
      <c:catAx>
        <c:axId val="3713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249"/>
        <c:auto val="1"/>
        <c:lblAlgn val="ctr"/>
        <c:lblOffset val="100"/>
        <c:noMultiLvlLbl val="0"/>
      </c:catAx>
      <c:valAx>
        <c:axId val="287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08280"/>
        <c:axId val="61985379"/>
      </c:barChart>
      <c:catAx>
        <c:axId val="526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379"/>
        <c:auto val="1"/>
        <c:lblAlgn val="ctr"/>
        <c:lblOffset val="100"/>
        <c:noMultiLvlLbl val="0"/>
      </c:catAx>
      <c:valAx>
        <c:axId val="619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63643"/>
        <c:axId val="71402487"/>
      </c:barChart>
      <c:catAx>
        <c:axId val="689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487"/>
        <c:auto val="1"/>
        <c:lblAlgn val="ctr"/>
        <c:lblOffset val="100"/>
        <c:noMultiLvlLbl val="0"/>
      </c:catAx>
      <c:valAx>
        <c:axId val="714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81578"/>
        <c:axId val="81304880"/>
      </c:barChart>
      <c:catAx>
        <c:axId val="478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880"/>
        <c:auto val="1"/>
        <c:lblAlgn val="ctr"/>
        <c:lblOffset val="100"/>
        <c:noMultiLvlLbl val="0"/>
      </c:catAx>
      <c:valAx>
        <c:axId val="813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0215"/>
        <c:axId val="81269751"/>
      </c:barChart>
      <c:catAx>
        <c:axId val="933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751"/>
        <c:auto val="1"/>
        <c:lblAlgn val="ctr"/>
        <c:lblOffset val="100"/>
        <c:noMultiLvlLbl val="0"/>
      </c:catAx>
      <c:valAx>
        <c:axId val="812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96662"/>
        <c:axId val="11572567"/>
      </c:barChart>
      <c:catAx>
        <c:axId val="617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567"/>
        <c:auto val="1"/>
        <c:lblAlgn val="ctr"/>
        <c:lblOffset val="100"/>
        <c:noMultiLvlLbl val="0"/>
      </c:catAx>
      <c:valAx>
        <c:axId val="115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05147"/>
        <c:axId val="15042755"/>
      </c:barChart>
      <c:catAx>
        <c:axId val="4600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755"/>
        <c:auto val="1"/>
        <c:lblAlgn val="ctr"/>
        <c:lblOffset val="100"/>
        <c:noMultiLvlLbl val="0"/>
      </c:catAx>
      <c:valAx>
        <c:axId val="150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85512"/>
        <c:axId val="42870399"/>
      </c:barChart>
      <c:catAx>
        <c:axId val="8758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399"/>
        <c:auto val="1"/>
        <c:lblAlgn val="ctr"/>
        <c:lblOffset val="100"/>
        <c:noMultiLvlLbl val="0"/>
      </c:catAx>
      <c:valAx>
        <c:axId val="428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68484"/>
        <c:axId val="30867348"/>
      </c:barChart>
      <c:catAx>
        <c:axId val="243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348"/>
        <c:auto val="1"/>
        <c:lblAlgn val="ctr"/>
        <c:lblOffset val="100"/>
        <c:noMultiLvlLbl val="0"/>
      </c:catAx>
      <c:valAx>
        <c:axId val="308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86497"/>
        <c:axId val="52741245"/>
      </c:barChart>
      <c:catAx>
        <c:axId val="3278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245"/>
        <c:auto val="1"/>
        <c:lblAlgn val="ctr"/>
        <c:lblOffset val="100"/>
        <c:noMultiLvlLbl val="0"/>
      </c:catAx>
      <c:valAx>
        <c:axId val="527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