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5669"/>
        <c:axId val="63082442"/>
      </c:scatterChart>
      <c:valAx>
        <c:axId val="1848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42"/>
        <c:crossesAt val="0"/>
        <c:crossBetween val="midCat"/>
      </c:valAx>
      <c:valAx>
        <c:axId val="6308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49760"/>
        <c:axId val="96169713"/>
      </c:scatterChart>
      <c:valAx>
        <c:axId val="3304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713"/>
        <c:crossesAt val="0"/>
        <c:crossBetween val="midCat"/>
      </c:valAx>
      <c:valAx>
        <c:axId val="961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36614"/>
        <c:axId val="90333865"/>
      </c:scatterChart>
      <c:valAx>
        <c:axId val="6553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65"/>
        <c:crossesAt val="0"/>
        <c:crossBetween val="midCat"/>
      </c:valAx>
      <c:valAx>
        <c:axId val="9033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9421"/>
        <c:axId val="93251621"/>
      </c:scatterChart>
      <c:valAx>
        <c:axId val="2727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621"/>
        <c:crossesAt val="0"/>
        <c:crossBetween val="midCat"/>
      </c:valAx>
      <c:valAx>
        <c:axId val="932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