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991"/>
        <c:axId val="34920398"/>
      </c:barChart>
      <c:catAx>
        <c:axId val="889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398"/>
        <c:auto val="1"/>
        <c:lblAlgn val="ctr"/>
        <c:lblOffset val="100"/>
        <c:noMultiLvlLbl val="0"/>
      </c:catAx>
      <c:valAx>
        <c:axId val="349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20342"/>
        <c:axId val="35380084"/>
      </c:barChart>
      <c:catAx>
        <c:axId val="892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084"/>
        <c:auto val="1"/>
        <c:lblAlgn val="ctr"/>
        <c:lblOffset val="100"/>
        <c:noMultiLvlLbl val="0"/>
      </c:catAx>
      <c:valAx>
        <c:axId val="353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42265"/>
        <c:axId val="54204628"/>
      </c:barChart>
      <c:catAx>
        <c:axId val="598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628"/>
        <c:auto val="1"/>
        <c:lblAlgn val="ctr"/>
        <c:lblOffset val="100"/>
        <c:noMultiLvlLbl val="0"/>
      </c:catAx>
      <c:valAx>
        <c:axId val="542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22468"/>
        <c:axId val="69013797"/>
      </c:barChart>
      <c:catAx>
        <c:axId val="7522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797"/>
        <c:auto val="1"/>
        <c:lblAlgn val="ctr"/>
        <c:lblOffset val="100"/>
        <c:noMultiLvlLbl val="0"/>
      </c:catAx>
      <c:valAx>
        <c:axId val="690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25112"/>
        <c:axId val="1239161"/>
      </c:barChart>
      <c:catAx>
        <c:axId val="227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61"/>
        <c:auto val="1"/>
        <c:lblAlgn val="ctr"/>
        <c:lblOffset val="100"/>
        <c:noMultiLvlLbl val="0"/>
      </c:catAx>
      <c:valAx>
        <c:axId val="12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92999"/>
        <c:axId val="88658772"/>
      </c:barChart>
      <c:catAx>
        <c:axId val="654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72"/>
        <c:auto val="1"/>
        <c:lblAlgn val="ctr"/>
        <c:lblOffset val="100"/>
        <c:noMultiLvlLbl val="0"/>
      </c:catAx>
      <c:valAx>
        <c:axId val="886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73103"/>
        <c:axId val="49892324"/>
      </c:barChart>
      <c:catAx>
        <c:axId val="7837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324"/>
        <c:auto val="1"/>
        <c:lblAlgn val="ctr"/>
        <c:lblOffset val="100"/>
        <c:noMultiLvlLbl val="0"/>
      </c:catAx>
      <c:valAx>
        <c:axId val="498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07782"/>
        <c:axId val="58433253"/>
      </c:barChart>
      <c:catAx>
        <c:axId val="667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253"/>
        <c:auto val="1"/>
        <c:lblAlgn val="ctr"/>
        <c:lblOffset val="100"/>
        <c:noMultiLvlLbl val="0"/>
      </c:catAx>
      <c:valAx>
        <c:axId val="584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46285"/>
        <c:axId val="35398085"/>
      </c:barChart>
      <c:catAx>
        <c:axId val="267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085"/>
        <c:auto val="1"/>
        <c:lblAlgn val="ctr"/>
        <c:lblOffset val="100"/>
        <c:noMultiLvlLbl val="0"/>
      </c:catAx>
      <c:valAx>
        <c:axId val="353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36675"/>
        <c:axId val="30380545"/>
      </c:barChart>
      <c:catAx>
        <c:axId val="444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545"/>
        <c:auto val="1"/>
        <c:lblAlgn val="ctr"/>
        <c:lblOffset val="100"/>
        <c:noMultiLvlLbl val="0"/>
      </c:catAx>
      <c:valAx>
        <c:axId val="303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24470"/>
        <c:axId val="24801979"/>
      </c:barChart>
      <c:catAx>
        <c:axId val="8692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979"/>
        <c:auto val="1"/>
        <c:lblAlgn val="ctr"/>
        <c:lblOffset val="100"/>
        <c:noMultiLvlLbl val="0"/>
      </c:catAx>
      <c:valAx>
        <c:axId val="248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0418"/>
        <c:axId val="86371829"/>
      </c:barChart>
      <c:catAx>
        <c:axId val="16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829"/>
        <c:auto val="1"/>
        <c:lblAlgn val="ctr"/>
        <c:lblOffset val="100"/>
        <c:noMultiLvlLbl val="0"/>
      </c:catAx>
      <c:valAx>
        <c:axId val="863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35048"/>
        <c:axId val="77546218"/>
      </c:barChart>
      <c:catAx>
        <c:axId val="552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218"/>
        <c:auto val="1"/>
        <c:lblAlgn val="ctr"/>
        <c:lblOffset val="100"/>
        <c:noMultiLvlLbl val="0"/>
      </c:catAx>
      <c:valAx>
        <c:axId val="775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36929"/>
        <c:axId val="16398166"/>
      </c:barChart>
      <c:catAx>
        <c:axId val="284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166"/>
        <c:auto val="1"/>
        <c:lblAlgn val="ctr"/>
        <c:lblOffset val="100"/>
        <c:noMultiLvlLbl val="0"/>
      </c:catAx>
      <c:valAx>
        <c:axId val="163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74397"/>
        <c:axId val="4891782"/>
      </c:barChart>
      <c:catAx>
        <c:axId val="594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82"/>
        <c:auto val="1"/>
        <c:lblAlgn val="ctr"/>
        <c:lblOffset val="100"/>
        <c:noMultiLvlLbl val="0"/>
      </c:catAx>
      <c:valAx>
        <c:axId val="48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19525"/>
        <c:axId val="79660018"/>
      </c:barChart>
      <c:catAx>
        <c:axId val="6001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018"/>
        <c:auto val="1"/>
        <c:lblAlgn val="ctr"/>
        <c:lblOffset val="100"/>
        <c:noMultiLvlLbl val="0"/>
      </c:catAx>
      <c:valAx>
        <c:axId val="796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62750"/>
        <c:axId val="81906634"/>
      </c:barChart>
      <c:catAx>
        <c:axId val="4756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634"/>
        <c:auto val="1"/>
        <c:lblAlgn val="ctr"/>
        <c:lblOffset val="100"/>
        <c:noMultiLvlLbl val="0"/>
      </c:catAx>
      <c:valAx>
        <c:axId val="819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1853"/>
        <c:axId val="67991893"/>
      </c:barChart>
      <c:catAx>
        <c:axId val="9018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893"/>
        <c:auto val="1"/>
        <c:lblAlgn val="ctr"/>
        <c:lblOffset val="100"/>
        <c:noMultiLvlLbl val="0"/>
      </c:catAx>
      <c:valAx>
        <c:axId val="679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