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9592"/>
        <c:axId val="89138488"/>
      </c:barChart>
      <c:catAx>
        <c:axId val="866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488"/>
        <c:auto val="1"/>
        <c:lblAlgn val="ctr"/>
        <c:lblOffset val="100"/>
        <c:noMultiLvlLbl val="0"/>
      </c:catAx>
      <c:valAx>
        <c:axId val="891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89841"/>
        <c:axId val="84255254"/>
      </c:barChart>
      <c:catAx>
        <c:axId val="923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54"/>
        <c:auto val="1"/>
        <c:lblAlgn val="ctr"/>
        <c:lblOffset val="100"/>
        <c:noMultiLvlLbl val="0"/>
      </c:catAx>
      <c:valAx>
        <c:axId val="842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27631"/>
        <c:axId val="36270164"/>
      </c:barChart>
      <c:catAx>
        <c:axId val="863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164"/>
        <c:auto val="1"/>
        <c:lblAlgn val="ctr"/>
        <c:lblOffset val="100"/>
        <c:noMultiLvlLbl val="0"/>
      </c:catAx>
      <c:valAx>
        <c:axId val="362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41729"/>
        <c:axId val="61496203"/>
      </c:barChart>
      <c:catAx>
        <c:axId val="817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203"/>
        <c:auto val="1"/>
        <c:lblAlgn val="ctr"/>
        <c:lblOffset val="100"/>
        <c:noMultiLvlLbl val="0"/>
      </c:catAx>
      <c:valAx>
        <c:axId val="614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1496"/>
        <c:axId val="59788505"/>
      </c:barChart>
      <c:catAx>
        <c:axId val="51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05"/>
        <c:auto val="1"/>
        <c:lblAlgn val="ctr"/>
        <c:lblOffset val="100"/>
        <c:noMultiLvlLbl val="0"/>
      </c:catAx>
      <c:valAx>
        <c:axId val="597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7663"/>
        <c:axId val="65664347"/>
      </c:barChart>
      <c:catAx>
        <c:axId val="131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347"/>
        <c:auto val="1"/>
        <c:lblAlgn val="ctr"/>
        <c:lblOffset val="100"/>
        <c:noMultiLvlLbl val="0"/>
      </c:catAx>
      <c:valAx>
        <c:axId val="656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1736"/>
        <c:axId val="39763940"/>
      </c:barChart>
      <c:catAx>
        <c:axId val="8800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940"/>
        <c:auto val="1"/>
        <c:lblAlgn val="ctr"/>
        <c:lblOffset val="100"/>
        <c:noMultiLvlLbl val="0"/>
      </c:catAx>
      <c:valAx>
        <c:axId val="397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8872"/>
        <c:axId val="92290636"/>
      </c:barChart>
      <c:catAx>
        <c:axId val="759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636"/>
        <c:auto val="1"/>
        <c:lblAlgn val="ctr"/>
        <c:lblOffset val="100"/>
        <c:noMultiLvlLbl val="0"/>
      </c:catAx>
      <c:valAx>
        <c:axId val="922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60316"/>
        <c:axId val="12868560"/>
      </c:barChart>
      <c:catAx>
        <c:axId val="467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560"/>
        <c:auto val="1"/>
        <c:lblAlgn val="ctr"/>
        <c:lblOffset val="100"/>
        <c:noMultiLvlLbl val="0"/>
      </c:catAx>
      <c:valAx>
        <c:axId val="128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5561"/>
        <c:axId val="19796212"/>
      </c:barChart>
      <c:catAx>
        <c:axId val="882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12"/>
        <c:auto val="1"/>
        <c:lblAlgn val="ctr"/>
        <c:lblOffset val="100"/>
        <c:noMultiLvlLbl val="0"/>
      </c:catAx>
      <c:valAx>
        <c:axId val="197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6436"/>
        <c:axId val="15754126"/>
      </c:barChart>
      <c:catAx>
        <c:axId val="587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26"/>
        <c:auto val="1"/>
        <c:lblAlgn val="ctr"/>
        <c:lblOffset val="100"/>
        <c:noMultiLvlLbl val="0"/>
      </c:catAx>
      <c:valAx>
        <c:axId val="157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5716"/>
        <c:axId val="92093037"/>
      </c:barChart>
      <c:catAx>
        <c:axId val="788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037"/>
        <c:auto val="1"/>
        <c:lblAlgn val="ctr"/>
        <c:lblOffset val="100"/>
        <c:noMultiLvlLbl val="0"/>
      </c:catAx>
      <c:valAx>
        <c:axId val="920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8424"/>
        <c:axId val="17928994"/>
      </c:barChart>
      <c:catAx>
        <c:axId val="507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994"/>
        <c:auto val="1"/>
        <c:lblAlgn val="ctr"/>
        <c:lblOffset val="100"/>
        <c:noMultiLvlLbl val="0"/>
      </c:catAx>
      <c:valAx>
        <c:axId val="179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37780"/>
        <c:axId val="97187725"/>
      </c:barChart>
      <c:catAx>
        <c:axId val="1903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725"/>
        <c:auto val="1"/>
        <c:lblAlgn val="ctr"/>
        <c:lblOffset val="100"/>
        <c:noMultiLvlLbl val="0"/>
      </c:catAx>
      <c:valAx>
        <c:axId val="971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3536"/>
        <c:axId val="47078752"/>
      </c:barChart>
      <c:catAx>
        <c:axId val="290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752"/>
        <c:auto val="1"/>
        <c:lblAlgn val="ctr"/>
        <c:lblOffset val="100"/>
        <c:noMultiLvlLbl val="0"/>
      </c:catAx>
      <c:valAx>
        <c:axId val="470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58665"/>
        <c:axId val="53166789"/>
      </c:barChart>
      <c:catAx>
        <c:axId val="913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89"/>
        <c:auto val="1"/>
        <c:lblAlgn val="ctr"/>
        <c:lblOffset val="100"/>
        <c:noMultiLvlLbl val="0"/>
      </c:catAx>
      <c:valAx>
        <c:axId val="531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36965"/>
        <c:axId val="20869888"/>
      </c:barChart>
      <c:catAx>
        <c:axId val="777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888"/>
        <c:auto val="1"/>
        <c:lblAlgn val="ctr"/>
        <c:lblOffset val="100"/>
        <c:noMultiLvlLbl val="0"/>
      </c:catAx>
      <c:valAx>
        <c:axId val="208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1011"/>
        <c:axId val="23867468"/>
      </c:barChart>
      <c:catAx>
        <c:axId val="932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468"/>
        <c:auto val="1"/>
        <c:lblAlgn val="ctr"/>
        <c:lblOffset val="100"/>
        <c:noMultiLvlLbl val="0"/>
      </c:catAx>
      <c:valAx>
        <c:axId val="238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