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99923"/>
        <c:axId val="50016799"/>
      </c:scatterChart>
      <c:valAx>
        <c:axId val="2289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799"/>
        <c:crossesAt val="0"/>
        <c:crossBetween val="midCat"/>
      </c:valAx>
      <c:valAx>
        <c:axId val="50016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22785"/>
        <c:axId val="60374649"/>
      </c:scatterChart>
      <c:valAx>
        <c:axId val="50522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649"/>
        <c:crossesAt val="0"/>
        <c:crossBetween val="midCat"/>
      </c:valAx>
      <c:valAx>
        <c:axId val="60374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70043"/>
        <c:axId val="28276324"/>
      </c:scatterChart>
      <c:valAx>
        <c:axId val="4567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324"/>
        <c:crossesAt val="0"/>
        <c:crossBetween val="midCat"/>
      </c:valAx>
      <c:valAx>
        <c:axId val="28276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71559"/>
        <c:axId val="39671297"/>
      </c:scatterChart>
      <c:valAx>
        <c:axId val="11671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297"/>
        <c:crossesAt val="0"/>
        <c:crossBetween val="midCat"/>
      </c:valAx>
      <c:valAx>
        <c:axId val="39671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