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8734"/>
        <c:axId val="61114642"/>
      </c:scatterChart>
      <c:valAx>
        <c:axId val="8428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642"/>
        <c:crossesAt val="0"/>
        <c:crossBetween val="midCat"/>
      </c:valAx>
      <c:valAx>
        <c:axId val="6111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48818"/>
        <c:axId val="68719942"/>
      </c:scatterChart>
      <c:valAx>
        <c:axId val="4104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42"/>
        <c:crossesAt val="0"/>
        <c:crossBetween val="midCat"/>
      </c:valAx>
      <c:valAx>
        <c:axId val="6871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71759"/>
        <c:axId val="3234483"/>
      </c:scatterChart>
      <c:valAx>
        <c:axId val="1317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83"/>
        <c:crossesAt val="0"/>
        <c:crossBetween val="midCat"/>
      </c:valAx>
      <c:valAx>
        <c:axId val="323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50552"/>
        <c:axId val="31668555"/>
      </c:scatterChart>
      <c:valAx>
        <c:axId val="9035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555"/>
        <c:crossesAt val="0"/>
        <c:crossBetween val="midCat"/>
      </c:valAx>
      <c:valAx>
        <c:axId val="3166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