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38853"/>
        <c:axId val="12068222"/>
      </c:barChart>
      <c:catAx>
        <c:axId val="7483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222"/>
        <c:auto val="1"/>
        <c:lblAlgn val="ctr"/>
        <c:lblOffset val="100"/>
        <c:noMultiLvlLbl val="0"/>
      </c:catAx>
      <c:valAx>
        <c:axId val="1206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82725"/>
        <c:axId val="11474398"/>
      </c:barChart>
      <c:catAx>
        <c:axId val="8198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398"/>
        <c:auto val="1"/>
        <c:lblAlgn val="ctr"/>
        <c:lblOffset val="100"/>
        <c:noMultiLvlLbl val="0"/>
      </c:catAx>
      <c:valAx>
        <c:axId val="1147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93939"/>
        <c:axId val="92327842"/>
      </c:barChart>
      <c:catAx>
        <c:axId val="6979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842"/>
        <c:auto val="1"/>
        <c:lblAlgn val="ctr"/>
        <c:lblOffset val="100"/>
        <c:noMultiLvlLbl val="0"/>
      </c:catAx>
      <c:valAx>
        <c:axId val="9232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42150"/>
        <c:axId val="55212523"/>
      </c:barChart>
      <c:catAx>
        <c:axId val="8424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523"/>
        <c:auto val="1"/>
        <c:lblAlgn val="ctr"/>
        <c:lblOffset val="100"/>
        <c:noMultiLvlLbl val="0"/>
      </c:catAx>
      <c:valAx>
        <c:axId val="5521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15200"/>
        <c:axId val="76465187"/>
      </c:barChart>
      <c:catAx>
        <c:axId val="3261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187"/>
        <c:auto val="1"/>
        <c:lblAlgn val="ctr"/>
        <c:lblOffset val="100"/>
        <c:noMultiLvlLbl val="0"/>
      </c:catAx>
      <c:valAx>
        <c:axId val="7646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66393"/>
        <c:axId val="53193197"/>
      </c:barChart>
      <c:catAx>
        <c:axId val="1506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197"/>
        <c:auto val="1"/>
        <c:lblAlgn val="ctr"/>
        <c:lblOffset val="100"/>
        <c:noMultiLvlLbl val="0"/>
      </c:catAx>
      <c:valAx>
        <c:axId val="5319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74443"/>
        <c:axId val="38405965"/>
      </c:barChart>
      <c:catAx>
        <c:axId val="2537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965"/>
        <c:auto val="1"/>
        <c:lblAlgn val="ctr"/>
        <c:lblOffset val="100"/>
        <c:noMultiLvlLbl val="0"/>
      </c:catAx>
      <c:valAx>
        <c:axId val="3840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77933"/>
        <c:axId val="14843121"/>
      </c:barChart>
      <c:catAx>
        <c:axId val="3037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121"/>
        <c:auto val="1"/>
        <c:lblAlgn val="ctr"/>
        <c:lblOffset val="100"/>
        <c:noMultiLvlLbl val="0"/>
      </c:catAx>
      <c:valAx>
        <c:axId val="1484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94892"/>
        <c:axId val="29437021"/>
      </c:barChart>
      <c:catAx>
        <c:axId val="4849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021"/>
        <c:auto val="1"/>
        <c:lblAlgn val="ctr"/>
        <c:lblOffset val="100"/>
        <c:noMultiLvlLbl val="0"/>
      </c:catAx>
      <c:valAx>
        <c:axId val="2943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53000"/>
        <c:axId val="83426383"/>
      </c:barChart>
      <c:catAx>
        <c:axId val="7215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383"/>
        <c:auto val="1"/>
        <c:lblAlgn val="ctr"/>
        <c:lblOffset val="100"/>
        <c:noMultiLvlLbl val="0"/>
      </c:catAx>
      <c:valAx>
        <c:axId val="8342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43889"/>
        <c:axId val="15095296"/>
      </c:barChart>
      <c:catAx>
        <c:axId val="3074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296"/>
        <c:auto val="1"/>
        <c:lblAlgn val="ctr"/>
        <c:lblOffset val="100"/>
        <c:noMultiLvlLbl val="0"/>
      </c:catAx>
      <c:valAx>
        <c:axId val="1509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98282"/>
        <c:axId val="62453417"/>
      </c:barChart>
      <c:catAx>
        <c:axId val="4259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417"/>
        <c:auto val="1"/>
        <c:lblAlgn val="ctr"/>
        <c:lblOffset val="100"/>
        <c:noMultiLvlLbl val="0"/>
      </c:catAx>
      <c:valAx>
        <c:axId val="6245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99097"/>
        <c:axId val="89095434"/>
      </c:barChart>
      <c:catAx>
        <c:axId val="9909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434"/>
        <c:auto val="1"/>
        <c:lblAlgn val="ctr"/>
        <c:lblOffset val="100"/>
        <c:noMultiLvlLbl val="0"/>
      </c:catAx>
      <c:valAx>
        <c:axId val="8909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13906"/>
        <c:axId val="93301268"/>
      </c:barChart>
      <c:catAx>
        <c:axId val="7651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268"/>
        <c:auto val="1"/>
        <c:lblAlgn val="ctr"/>
        <c:lblOffset val="100"/>
        <c:noMultiLvlLbl val="0"/>
      </c:catAx>
      <c:valAx>
        <c:axId val="9330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17847"/>
        <c:axId val="22337437"/>
      </c:barChart>
      <c:catAx>
        <c:axId val="7421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437"/>
        <c:auto val="1"/>
        <c:lblAlgn val="ctr"/>
        <c:lblOffset val="100"/>
        <c:noMultiLvlLbl val="0"/>
      </c:catAx>
      <c:valAx>
        <c:axId val="2233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78506"/>
        <c:axId val="77058099"/>
      </c:barChart>
      <c:catAx>
        <c:axId val="2567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099"/>
        <c:auto val="1"/>
        <c:lblAlgn val="ctr"/>
        <c:lblOffset val="100"/>
        <c:noMultiLvlLbl val="0"/>
      </c:catAx>
      <c:valAx>
        <c:axId val="7705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56466"/>
        <c:axId val="63384970"/>
      </c:barChart>
      <c:catAx>
        <c:axId val="2065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970"/>
        <c:auto val="1"/>
        <c:lblAlgn val="ctr"/>
        <c:lblOffset val="100"/>
        <c:noMultiLvlLbl val="0"/>
      </c:catAx>
      <c:valAx>
        <c:axId val="6338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43390"/>
        <c:axId val="51810606"/>
      </c:barChart>
      <c:catAx>
        <c:axId val="2924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606"/>
        <c:auto val="1"/>
        <c:lblAlgn val="ctr"/>
        <c:lblOffset val="100"/>
        <c:noMultiLvlLbl val="0"/>
      </c:catAx>
      <c:valAx>
        <c:axId val="5181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