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26637"/>
        <c:axId val="1049995"/>
      </c:barChart>
      <c:catAx>
        <c:axId val="347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95"/>
        <c:auto val="1"/>
        <c:lblAlgn val="ctr"/>
        <c:lblOffset val="100"/>
        <c:noMultiLvlLbl val="0"/>
      </c:catAx>
      <c:valAx>
        <c:axId val="10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3188"/>
        <c:axId val="37197427"/>
      </c:barChart>
      <c:catAx>
        <c:axId val="470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427"/>
        <c:auto val="1"/>
        <c:lblAlgn val="ctr"/>
        <c:lblOffset val="100"/>
        <c:noMultiLvlLbl val="0"/>
      </c:catAx>
      <c:valAx>
        <c:axId val="371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4210"/>
        <c:axId val="49970543"/>
      </c:barChart>
      <c:catAx>
        <c:axId val="777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543"/>
        <c:auto val="1"/>
        <c:lblAlgn val="ctr"/>
        <c:lblOffset val="100"/>
        <c:noMultiLvlLbl val="0"/>
      </c:catAx>
      <c:valAx>
        <c:axId val="499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6053"/>
        <c:axId val="59715671"/>
      </c:barChart>
      <c:catAx>
        <c:axId val="214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71"/>
        <c:auto val="1"/>
        <c:lblAlgn val="ctr"/>
        <c:lblOffset val="100"/>
        <c:noMultiLvlLbl val="0"/>
      </c:catAx>
      <c:valAx>
        <c:axId val="597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9347"/>
        <c:axId val="35490922"/>
      </c:barChart>
      <c:catAx>
        <c:axId val="499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22"/>
        <c:auto val="1"/>
        <c:lblAlgn val="ctr"/>
        <c:lblOffset val="100"/>
        <c:noMultiLvlLbl val="0"/>
      </c:catAx>
      <c:valAx>
        <c:axId val="354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85805"/>
        <c:axId val="49968035"/>
      </c:barChart>
      <c:catAx>
        <c:axId val="337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35"/>
        <c:auto val="1"/>
        <c:lblAlgn val="ctr"/>
        <c:lblOffset val="100"/>
        <c:noMultiLvlLbl val="0"/>
      </c:catAx>
      <c:valAx>
        <c:axId val="499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8152"/>
        <c:axId val="20233322"/>
      </c:barChart>
      <c:catAx>
        <c:axId val="562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322"/>
        <c:auto val="1"/>
        <c:lblAlgn val="ctr"/>
        <c:lblOffset val="100"/>
        <c:noMultiLvlLbl val="0"/>
      </c:catAx>
      <c:valAx>
        <c:axId val="202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09485"/>
        <c:axId val="79111010"/>
      </c:barChart>
      <c:catAx>
        <c:axId val="668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010"/>
        <c:auto val="1"/>
        <c:lblAlgn val="ctr"/>
        <c:lblOffset val="100"/>
        <c:noMultiLvlLbl val="0"/>
      </c:catAx>
      <c:valAx>
        <c:axId val="791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09226"/>
        <c:axId val="59593308"/>
      </c:barChart>
      <c:catAx>
        <c:axId val="659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08"/>
        <c:auto val="1"/>
        <c:lblAlgn val="ctr"/>
        <c:lblOffset val="100"/>
        <c:noMultiLvlLbl val="0"/>
      </c:catAx>
      <c:valAx>
        <c:axId val="595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8017"/>
        <c:axId val="44519051"/>
      </c:barChart>
      <c:catAx>
        <c:axId val="882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051"/>
        <c:auto val="1"/>
        <c:lblAlgn val="ctr"/>
        <c:lblOffset val="100"/>
        <c:noMultiLvlLbl val="0"/>
      </c:catAx>
      <c:valAx>
        <c:axId val="445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15031"/>
        <c:axId val="98689561"/>
      </c:barChart>
      <c:catAx>
        <c:axId val="668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61"/>
        <c:auto val="1"/>
        <c:lblAlgn val="ctr"/>
        <c:lblOffset val="100"/>
        <c:noMultiLvlLbl val="0"/>
      </c:catAx>
      <c:valAx>
        <c:axId val="986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1526"/>
        <c:axId val="66818713"/>
      </c:barChart>
      <c:catAx>
        <c:axId val="419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713"/>
        <c:auto val="1"/>
        <c:lblAlgn val="ctr"/>
        <c:lblOffset val="100"/>
        <c:noMultiLvlLbl val="0"/>
      </c:catAx>
      <c:valAx>
        <c:axId val="668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92447"/>
        <c:axId val="35415428"/>
      </c:barChart>
      <c:catAx>
        <c:axId val="409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428"/>
        <c:auto val="1"/>
        <c:lblAlgn val="ctr"/>
        <c:lblOffset val="100"/>
        <c:noMultiLvlLbl val="0"/>
      </c:catAx>
      <c:valAx>
        <c:axId val="354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1256"/>
        <c:axId val="6675468"/>
      </c:barChart>
      <c:catAx>
        <c:axId val="437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8"/>
        <c:auto val="1"/>
        <c:lblAlgn val="ctr"/>
        <c:lblOffset val="100"/>
        <c:noMultiLvlLbl val="0"/>
      </c:catAx>
      <c:valAx>
        <c:axId val="66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9967"/>
        <c:axId val="4524160"/>
      </c:barChart>
      <c:catAx>
        <c:axId val="381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60"/>
        <c:auto val="1"/>
        <c:lblAlgn val="ctr"/>
        <c:lblOffset val="100"/>
        <c:noMultiLvlLbl val="0"/>
      </c:catAx>
      <c:valAx>
        <c:axId val="45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3627"/>
        <c:axId val="40132670"/>
      </c:barChart>
      <c:catAx>
        <c:axId val="751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670"/>
        <c:auto val="1"/>
        <c:lblAlgn val="ctr"/>
        <c:lblOffset val="100"/>
        <c:noMultiLvlLbl val="0"/>
      </c:catAx>
      <c:valAx>
        <c:axId val="401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8088"/>
        <c:axId val="3887739"/>
      </c:barChart>
      <c:catAx>
        <c:axId val="129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9"/>
        <c:auto val="1"/>
        <c:lblAlgn val="ctr"/>
        <c:lblOffset val="100"/>
        <c:noMultiLvlLbl val="0"/>
      </c:catAx>
      <c:valAx>
        <c:axId val="38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3463"/>
        <c:axId val="5676159"/>
      </c:barChart>
      <c:catAx>
        <c:axId val="888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59"/>
        <c:auto val="1"/>
        <c:lblAlgn val="ctr"/>
        <c:lblOffset val="100"/>
        <c:noMultiLvlLbl val="0"/>
      </c:catAx>
      <c:valAx>
        <c:axId val="56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