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42528"/>
        <c:axId val="16533322"/>
      </c:scatterChart>
      <c:valAx>
        <c:axId val="3624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322"/>
        <c:crossesAt val="0"/>
        <c:crossBetween val="midCat"/>
      </c:valAx>
      <c:valAx>
        <c:axId val="1653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75667"/>
        <c:axId val="94371595"/>
      </c:scatterChart>
      <c:valAx>
        <c:axId val="5367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595"/>
        <c:crossesAt val="0"/>
        <c:crossBetween val="midCat"/>
      </c:valAx>
      <c:valAx>
        <c:axId val="9437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80328"/>
        <c:axId val="79479193"/>
      </c:scatterChart>
      <c:valAx>
        <c:axId val="2848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193"/>
        <c:crossesAt val="0"/>
        <c:crossBetween val="midCat"/>
      </c:valAx>
      <c:valAx>
        <c:axId val="79479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79793"/>
        <c:axId val="89904517"/>
      </c:scatterChart>
      <c:valAx>
        <c:axId val="6887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517"/>
        <c:crossesAt val="0"/>
        <c:crossBetween val="midCat"/>
      </c:valAx>
      <c:valAx>
        <c:axId val="89904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