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38311"/>
        <c:axId val="63805839"/>
      </c:scatterChart>
      <c:valAx>
        <c:axId val="3173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839"/>
        <c:crossesAt val="0"/>
        <c:crossBetween val="midCat"/>
      </c:valAx>
      <c:valAx>
        <c:axId val="6380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98609"/>
        <c:axId val="61910708"/>
      </c:scatterChart>
      <c:valAx>
        <c:axId val="3599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708"/>
        <c:crossesAt val="0"/>
        <c:crossBetween val="midCat"/>
      </c:valAx>
      <c:valAx>
        <c:axId val="6191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64336"/>
        <c:axId val="58664331"/>
      </c:scatterChart>
      <c:valAx>
        <c:axId val="5256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331"/>
        <c:crossesAt val="0"/>
        <c:crossBetween val="midCat"/>
      </c:valAx>
      <c:valAx>
        <c:axId val="5866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68194"/>
        <c:axId val="81217439"/>
      </c:scatterChart>
      <c:valAx>
        <c:axId val="8416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439"/>
        <c:crossesAt val="0"/>
        <c:crossBetween val="midCat"/>
      </c:valAx>
      <c:valAx>
        <c:axId val="8121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