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55365"/>
        <c:axId val="52753550"/>
      </c:barChart>
      <c:catAx>
        <c:axId val="3015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550"/>
        <c:auto val="1"/>
        <c:lblAlgn val="ctr"/>
        <c:lblOffset val="100"/>
        <c:noMultiLvlLbl val="0"/>
      </c:catAx>
      <c:valAx>
        <c:axId val="527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38214"/>
        <c:axId val="79825722"/>
      </c:barChart>
      <c:catAx>
        <c:axId val="602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722"/>
        <c:auto val="1"/>
        <c:lblAlgn val="ctr"/>
        <c:lblOffset val="100"/>
        <c:noMultiLvlLbl val="0"/>
      </c:catAx>
      <c:valAx>
        <c:axId val="798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37867"/>
        <c:axId val="48522339"/>
      </c:barChart>
      <c:catAx>
        <c:axId val="494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339"/>
        <c:auto val="1"/>
        <c:lblAlgn val="ctr"/>
        <c:lblOffset val="100"/>
        <c:noMultiLvlLbl val="0"/>
      </c:catAx>
      <c:valAx>
        <c:axId val="485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39929"/>
        <c:axId val="35499555"/>
      </c:barChart>
      <c:catAx>
        <c:axId val="575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555"/>
        <c:auto val="1"/>
        <c:lblAlgn val="ctr"/>
        <c:lblOffset val="100"/>
        <c:noMultiLvlLbl val="0"/>
      </c:catAx>
      <c:valAx>
        <c:axId val="354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72078"/>
        <c:axId val="82830588"/>
      </c:barChart>
      <c:catAx>
        <c:axId val="5427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588"/>
        <c:auto val="1"/>
        <c:lblAlgn val="ctr"/>
        <c:lblOffset val="100"/>
        <c:noMultiLvlLbl val="0"/>
      </c:catAx>
      <c:valAx>
        <c:axId val="828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3409"/>
        <c:axId val="84815059"/>
      </c:barChart>
      <c:catAx>
        <c:axId val="430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059"/>
        <c:auto val="1"/>
        <c:lblAlgn val="ctr"/>
        <c:lblOffset val="100"/>
        <c:noMultiLvlLbl val="0"/>
      </c:catAx>
      <c:valAx>
        <c:axId val="848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8675"/>
        <c:axId val="15409127"/>
      </c:barChart>
      <c:catAx>
        <c:axId val="721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127"/>
        <c:auto val="1"/>
        <c:lblAlgn val="ctr"/>
        <c:lblOffset val="100"/>
        <c:noMultiLvlLbl val="0"/>
      </c:catAx>
      <c:valAx>
        <c:axId val="154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17158"/>
        <c:axId val="42514959"/>
      </c:barChart>
      <c:catAx>
        <c:axId val="2571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959"/>
        <c:auto val="1"/>
        <c:lblAlgn val="ctr"/>
        <c:lblOffset val="100"/>
        <c:noMultiLvlLbl val="0"/>
      </c:catAx>
      <c:valAx>
        <c:axId val="425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87612"/>
        <c:axId val="35642854"/>
      </c:barChart>
      <c:catAx>
        <c:axId val="6678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854"/>
        <c:auto val="1"/>
        <c:lblAlgn val="ctr"/>
        <c:lblOffset val="100"/>
        <c:noMultiLvlLbl val="0"/>
      </c:catAx>
      <c:valAx>
        <c:axId val="356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99838"/>
        <c:axId val="54719722"/>
      </c:barChart>
      <c:catAx>
        <c:axId val="166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22"/>
        <c:auto val="1"/>
        <c:lblAlgn val="ctr"/>
        <c:lblOffset val="100"/>
        <c:noMultiLvlLbl val="0"/>
      </c:catAx>
      <c:valAx>
        <c:axId val="547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02887"/>
        <c:axId val="37585519"/>
      </c:barChart>
      <c:catAx>
        <c:axId val="3240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519"/>
        <c:auto val="1"/>
        <c:lblAlgn val="ctr"/>
        <c:lblOffset val="100"/>
        <c:noMultiLvlLbl val="0"/>
      </c:catAx>
      <c:valAx>
        <c:axId val="375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7682"/>
        <c:axId val="70391270"/>
      </c:barChart>
      <c:catAx>
        <c:axId val="3137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270"/>
        <c:auto val="1"/>
        <c:lblAlgn val="ctr"/>
        <c:lblOffset val="100"/>
        <c:noMultiLvlLbl val="0"/>
      </c:catAx>
      <c:valAx>
        <c:axId val="703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43795"/>
        <c:axId val="56863381"/>
      </c:barChart>
      <c:catAx>
        <c:axId val="982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81"/>
        <c:auto val="1"/>
        <c:lblAlgn val="ctr"/>
        <c:lblOffset val="100"/>
        <c:noMultiLvlLbl val="0"/>
      </c:catAx>
      <c:valAx>
        <c:axId val="568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41762"/>
        <c:axId val="77319893"/>
      </c:barChart>
      <c:catAx>
        <c:axId val="143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893"/>
        <c:auto val="1"/>
        <c:lblAlgn val="ctr"/>
        <c:lblOffset val="100"/>
        <c:noMultiLvlLbl val="0"/>
      </c:catAx>
      <c:valAx>
        <c:axId val="773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50936"/>
        <c:axId val="34905109"/>
      </c:barChart>
      <c:catAx>
        <c:axId val="3225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109"/>
        <c:auto val="1"/>
        <c:lblAlgn val="ctr"/>
        <c:lblOffset val="100"/>
        <c:noMultiLvlLbl val="0"/>
      </c:catAx>
      <c:valAx>
        <c:axId val="349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99778"/>
        <c:axId val="52185292"/>
      </c:barChart>
      <c:catAx>
        <c:axId val="973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92"/>
        <c:auto val="1"/>
        <c:lblAlgn val="ctr"/>
        <c:lblOffset val="100"/>
        <c:noMultiLvlLbl val="0"/>
      </c:catAx>
      <c:valAx>
        <c:axId val="521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8241"/>
        <c:axId val="11213900"/>
      </c:barChart>
      <c:catAx>
        <c:axId val="9241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900"/>
        <c:auto val="1"/>
        <c:lblAlgn val="ctr"/>
        <c:lblOffset val="100"/>
        <c:noMultiLvlLbl val="0"/>
      </c:catAx>
      <c:valAx>
        <c:axId val="112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69893"/>
        <c:axId val="87448969"/>
      </c:barChart>
      <c:catAx>
        <c:axId val="998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969"/>
        <c:auto val="1"/>
        <c:lblAlgn val="ctr"/>
        <c:lblOffset val="100"/>
        <c:noMultiLvlLbl val="0"/>
      </c:catAx>
      <c:valAx>
        <c:axId val="874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