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8302"/>
        <c:axId val="65118569"/>
      </c:barChart>
      <c:catAx>
        <c:axId val="1692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69"/>
        <c:auto val="1"/>
        <c:lblAlgn val="ctr"/>
        <c:lblOffset val="100"/>
        <c:noMultiLvlLbl val="0"/>
      </c:catAx>
      <c:valAx>
        <c:axId val="651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3040"/>
        <c:axId val="96786183"/>
      </c:barChart>
      <c:catAx>
        <c:axId val="576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183"/>
        <c:auto val="1"/>
        <c:lblAlgn val="ctr"/>
        <c:lblOffset val="100"/>
        <c:noMultiLvlLbl val="0"/>
      </c:catAx>
      <c:valAx>
        <c:axId val="967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8949"/>
        <c:axId val="49160429"/>
      </c:barChart>
      <c:catAx>
        <c:axId val="790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29"/>
        <c:auto val="1"/>
        <c:lblAlgn val="ctr"/>
        <c:lblOffset val="100"/>
        <c:noMultiLvlLbl val="0"/>
      </c:catAx>
      <c:valAx>
        <c:axId val="491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1379"/>
        <c:axId val="2233717"/>
      </c:barChart>
      <c:catAx>
        <c:axId val="128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7"/>
        <c:auto val="1"/>
        <c:lblAlgn val="ctr"/>
        <c:lblOffset val="100"/>
        <c:noMultiLvlLbl val="0"/>
      </c:catAx>
      <c:valAx>
        <c:axId val="22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9645"/>
        <c:axId val="81933173"/>
      </c:barChart>
      <c:catAx>
        <c:axId val="899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173"/>
        <c:auto val="1"/>
        <c:lblAlgn val="ctr"/>
        <c:lblOffset val="100"/>
        <c:noMultiLvlLbl val="0"/>
      </c:catAx>
      <c:valAx>
        <c:axId val="819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0830"/>
        <c:axId val="6640542"/>
      </c:barChart>
      <c:catAx>
        <c:axId val="743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42"/>
        <c:auto val="1"/>
        <c:lblAlgn val="ctr"/>
        <c:lblOffset val="100"/>
        <c:noMultiLvlLbl val="0"/>
      </c:catAx>
      <c:valAx>
        <c:axId val="66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4678"/>
        <c:axId val="59295452"/>
      </c:barChart>
      <c:catAx>
        <c:axId val="438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52"/>
        <c:auto val="1"/>
        <c:lblAlgn val="ctr"/>
        <c:lblOffset val="100"/>
        <c:noMultiLvlLbl val="0"/>
      </c:catAx>
      <c:valAx>
        <c:axId val="592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57630"/>
        <c:axId val="5412554"/>
      </c:barChart>
      <c:catAx>
        <c:axId val="172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4"/>
        <c:auto val="1"/>
        <c:lblAlgn val="ctr"/>
        <c:lblOffset val="100"/>
        <c:noMultiLvlLbl val="0"/>
      </c:catAx>
      <c:valAx>
        <c:axId val="54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10686"/>
        <c:axId val="19104030"/>
      </c:barChart>
      <c:catAx>
        <c:axId val="801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30"/>
        <c:auto val="1"/>
        <c:lblAlgn val="ctr"/>
        <c:lblOffset val="100"/>
        <c:noMultiLvlLbl val="0"/>
      </c:catAx>
      <c:valAx>
        <c:axId val="191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44253"/>
        <c:axId val="63526271"/>
      </c:barChart>
      <c:catAx>
        <c:axId val="995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71"/>
        <c:auto val="1"/>
        <c:lblAlgn val="ctr"/>
        <c:lblOffset val="100"/>
        <c:noMultiLvlLbl val="0"/>
      </c:catAx>
      <c:valAx>
        <c:axId val="635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24811"/>
        <c:axId val="79673869"/>
      </c:barChart>
      <c:catAx>
        <c:axId val="609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69"/>
        <c:auto val="1"/>
        <c:lblAlgn val="ctr"/>
        <c:lblOffset val="100"/>
        <c:noMultiLvlLbl val="0"/>
      </c:catAx>
      <c:valAx>
        <c:axId val="796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1778"/>
        <c:axId val="29395241"/>
      </c:barChart>
      <c:catAx>
        <c:axId val="250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41"/>
        <c:auto val="1"/>
        <c:lblAlgn val="ctr"/>
        <c:lblOffset val="100"/>
        <c:noMultiLvlLbl val="0"/>
      </c:catAx>
      <c:valAx>
        <c:axId val="293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4780"/>
        <c:axId val="89169507"/>
      </c:barChart>
      <c:catAx>
        <c:axId val="738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07"/>
        <c:auto val="1"/>
        <c:lblAlgn val="ctr"/>
        <c:lblOffset val="100"/>
        <c:noMultiLvlLbl val="0"/>
      </c:catAx>
      <c:valAx>
        <c:axId val="891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8153"/>
        <c:axId val="15056659"/>
      </c:barChart>
      <c:catAx>
        <c:axId val="389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59"/>
        <c:auto val="1"/>
        <c:lblAlgn val="ctr"/>
        <c:lblOffset val="100"/>
        <c:noMultiLvlLbl val="0"/>
      </c:catAx>
      <c:valAx>
        <c:axId val="150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06388"/>
        <c:axId val="13386498"/>
      </c:barChart>
      <c:catAx>
        <c:axId val="728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98"/>
        <c:auto val="1"/>
        <c:lblAlgn val="ctr"/>
        <c:lblOffset val="100"/>
        <c:noMultiLvlLbl val="0"/>
      </c:catAx>
      <c:valAx>
        <c:axId val="133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7724"/>
        <c:axId val="31124229"/>
      </c:barChart>
      <c:catAx>
        <c:axId val="602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29"/>
        <c:auto val="1"/>
        <c:lblAlgn val="ctr"/>
        <c:lblOffset val="100"/>
        <c:noMultiLvlLbl val="0"/>
      </c:catAx>
      <c:valAx>
        <c:axId val="311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23246"/>
        <c:axId val="64009603"/>
      </c:barChart>
      <c:catAx>
        <c:axId val="832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03"/>
        <c:auto val="1"/>
        <c:lblAlgn val="ctr"/>
        <c:lblOffset val="100"/>
        <c:noMultiLvlLbl val="0"/>
      </c:catAx>
      <c:valAx>
        <c:axId val="640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2224"/>
        <c:axId val="46207190"/>
      </c:barChart>
      <c:catAx>
        <c:axId val="178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190"/>
        <c:auto val="1"/>
        <c:lblAlgn val="ctr"/>
        <c:lblOffset val="100"/>
        <c:noMultiLvlLbl val="0"/>
      </c:catAx>
      <c:valAx>
        <c:axId val="462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