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25671"/>
        <c:axId val="61300809"/>
      </c:scatterChart>
      <c:valAx>
        <c:axId val="32625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809"/>
        <c:crossesAt val="0"/>
        <c:crossBetween val="midCat"/>
      </c:valAx>
      <c:valAx>
        <c:axId val="6130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48757"/>
        <c:axId val="43088548"/>
      </c:scatterChart>
      <c:valAx>
        <c:axId val="63248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548"/>
        <c:crossesAt val="0"/>
        <c:crossBetween val="midCat"/>
      </c:valAx>
      <c:valAx>
        <c:axId val="4308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69895"/>
        <c:axId val="13038687"/>
      </c:scatterChart>
      <c:valAx>
        <c:axId val="19569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687"/>
        <c:crossesAt val="0"/>
        <c:crossBetween val="midCat"/>
      </c:valAx>
      <c:valAx>
        <c:axId val="1303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01635"/>
        <c:axId val="64752428"/>
      </c:scatterChart>
      <c:valAx>
        <c:axId val="8420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428"/>
        <c:crossesAt val="0"/>
        <c:crossBetween val="midCat"/>
      </c:valAx>
      <c:valAx>
        <c:axId val="6475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