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76583"/>
        <c:axId val="59241618"/>
      </c:barChart>
      <c:catAx>
        <c:axId val="3687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618"/>
        <c:auto val="1"/>
        <c:lblAlgn val="ctr"/>
        <c:lblOffset val="100"/>
        <c:noMultiLvlLbl val="0"/>
      </c:catAx>
      <c:valAx>
        <c:axId val="592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6581"/>
        <c:axId val="48689314"/>
      </c:barChart>
      <c:catAx>
        <c:axId val="732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314"/>
        <c:auto val="1"/>
        <c:lblAlgn val="ctr"/>
        <c:lblOffset val="100"/>
        <c:noMultiLvlLbl val="0"/>
      </c:catAx>
      <c:valAx>
        <c:axId val="486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2257"/>
        <c:axId val="26181036"/>
      </c:barChart>
      <c:catAx>
        <c:axId val="417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036"/>
        <c:auto val="1"/>
        <c:lblAlgn val="ctr"/>
        <c:lblOffset val="100"/>
        <c:noMultiLvlLbl val="0"/>
      </c:catAx>
      <c:valAx>
        <c:axId val="261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59273"/>
        <c:axId val="83647959"/>
      </c:barChart>
      <c:catAx>
        <c:axId val="5825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959"/>
        <c:auto val="1"/>
        <c:lblAlgn val="ctr"/>
        <c:lblOffset val="100"/>
        <c:noMultiLvlLbl val="0"/>
      </c:catAx>
      <c:valAx>
        <c:axId val="836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13151"/>
        <c:axId val="13424584"/>
      </c:barChart>
      <c:catAx>
        <c:axId val="294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584"/>
        <c:auto val="1"/>
        <c:lblAlgn val="ctr"/>
        <c:lblOffset val="100"/>
        <c:noMultiLvlLbl val="0"/>
      </c:catAx>
      <c:valAx>
        <c:axId val="134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72389"/>
        <c:axId val="49420986"/>
      </c:barChart>
      <c:catAx>
        <c:axId val="308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86"/>
        <c:auto val="1"/>
        <c:lblAlgn val="ctr"/>
        <c:lblOffset val="100"/>
        <c:noMultiLvlLbl val="0"/>
      </c:catAx>
      <c:valAx>
        <c:axId val="494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8580"/>
        <c:axId val="86549679"/>
      </c:barChart>
      <c:catAx>
        <c:axId val="1019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679"/>
        <c:auto val="1"/>
        <c:lblAlgn val="ctr"/>
        <c:lblOffset val="100"/>
        <c:noMultiLvlLbl val="0"/>
      </c:catAx>
      <c:valAx>
        <c:axId val="865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8736"/>
        <c:axId val="70620819"/>
      </c:barChart>
      <c:catAx>
        <c:axId val="972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819"/>
        <c:auto val="1"/>
        <c:lblAlgn val="ctr"/>
        <c:lblOffset val="100"/>
        <c:noMultiLvlLbl val="0"/>
      </c:catAx>
      <c:valAx>
        <c:axId val="706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2375"/>
        <c:axId val="71528721"/>
      </c:barChart>
      <c:catAx>
        <c:axId val="5402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721"/>
        <c:auto val="1"/>
        <c:lblAlgn val="ctr"/>
        <c:lblOffset val="100"/>
        <c:noMultiLvlLbl val="0"/>
      </c:catAx>
      <c:valAx>
        <c:axId val="715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1389"/>
        <c:axId val="99465064"/>
      </c:barChart>
      <c:catAx>
        <c:axId val="918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064"/>
        <c:auto val="1"/>
        <c:lblAlgn val="ctr"/>
        <c:lblOffset val="100"/>
        <c:noMultiLvlLbl val="0"/>
      </c:catAx>
      <c:valAx>
        <c:axId val="994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29451"/>
        <c:axId val="27989513"/>
      </c:barChart>
      <c:catAx>
        <c:axId val="175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513"/>
        <c:auto val="1"/>
        <c:lblAlgn val="ctr"/>
        <c:lblOffset val="100"/>
        <c:noMultiLvlLbl val="0"/>
      </c:catAx>
      <c:valAx>
        <c:axId val="279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0529"/>
        <c:axId val="2334878"/>
      </c:barChart>
      <c:catAx>
        <c:axId val="901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78"/>
        <c:auto val="1"/>
        <c:lblAlgn val="ctr"/>
        <c:lblOffset val="100"/>
        <c:noMultiLvlLbl val="0"/>
      </c:catAx>
      <c:valAx>
        <c:axId val="23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44085"/>
        <c:axId val="47282462"/>
      </c:barChart>
      <c:catAx>
        <c:axId val="791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462"/>
        <c:auto val="1"/>
        <c:lblAlgn val="ctr"/>
        <c:lblOffset val="100"/>
        <c:noMultiLvlLbl val="0"/>
      </c:catAx>
      <c:valAx>
        <c:axId val="472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49344"/>
        <c:axId val="66357005"/>
      </c:barChart>
      <c:catAx>
        <c:axId val="5814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005"/>
        <c:auto val="1"/>
        <c:lblAlgn val="ctr"/>
        <c:lblOffset val="100"/>
        <c:noMultiLvlLbl val="0"/>
      </c:catAx>
      <c:valAx>
        <c:axId val="663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53685"/>
        <c:axId val="85342754"/>
      </c:barChart>
      <c:catAx>
        <c:axId val="916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754"/>
        <c:auto val="1"/>
        <c:lblAlgn val="ctr"/>
        <c:lblOffset val="100"/>
        <c:noMultiLvlLbl val="0"/>
      </c:catAx>
      <c:valAx>
        <c:axId val="853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67340"/>
        <c:axId val="20045142"/>
      </c:barChart>
      <c:catAx>
        <c:axId val="870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142"/>
        <c:auto val="1"/>
        <c:lblAlgn val="ctr"/>
        <c:lblOffset val="100"/>
        <c:noMultiLvlLbl val="0"/>
      </c:catAx>
      <c:valAx>
        <c:axId val="200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41522"/>
        <c:axId val="96277341"/>
      </c:barChart>
      <c:catAx>
        <c:axId val="954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341"/>
        <c:auto val="1"/>
        <c:lblAlgn val="ctr"/>
        <c:lblOffset val="100"/>
        <c:noMultiLvlLbl val="0"/>
      </c:catAx>
      <c:valAx>
        <c:axId val="962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7048"/>
        <c:axId val="67224133"/>
      </c:barChart>
      <c:catAx>
        <c:axId val="161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133"/>
        <c:auto val="1"/>
        <c:lblAlgn val="ctr"/>
        <c:lblOffset val="100"/>
        <c:noMultiLvlLbl val="0"/>
      </c:catAx>
      <c:valAx>
        <c:axId val="672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