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67454"/>
        <c:axId val="74189316"/>
      </c:scatterChart>
      <c:valAx>
        <c:axId val="9246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316"/>
        <c:crossesAt val="0"/>
        <c:crossBetween val="midCat"/>
      </c:valAx>
      <c:valAx>
        <c:axId val="7418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1509"/>
        <c:axId val="9417686"/>
      </c:scatterChart>
      <c:valAx>
        <c:axId val="6508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6"/>
        <c:crossesAt val="0"/>
        <c:crossBetween val="midCat"/>
      </c:valAx>
      <c:valAx>
        <c:axId val="941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37004"/>
        <c:axId val="49337634"/>
      </c:scatterChart>
      <c:valAx>
        <c:axId val="7563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34"/>
        <c:crossesAt val="0"/>
        <c:crossBetween val="midCat"/>
      </c:valAx>
      <c:valAx>
        <c:axId val="4933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51433"/>
        <c:axId val="27411208"/>
      </c:scatterChart>
      <c:valAx>
        <c:axId val="9415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208"/>
        <c:crossesAt val="0"/>
        <c:crossBetween val="midCat"/>
      </c:valAx>
      <c:valAx>
        <c:axId val="2741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