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168001"/>
        <c:axId val="57970845"/>
      </c:scatterChart>
      <c:valAx>
        <c:axId val="45168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0845"/>
        <c:crossesAt val="0"/>
        <c:crossBetween val="midCat"/>
      </c:valAx>
      <c:valAx>
        <c:axId val="57970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8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82235"/>
        <c:axId val="27307825"/>
      </c:scatterChart>
      <c:valAx>
        <c:axId val="7082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7825"/>
        <c:crossesAt val="0"/>
        <c:crossBetween val="midCat"/>
      </c:valAx>
      <c:valAx>
        <c:axId val="27307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864378"/>
        <c:axId val="22283827"/>
      </c:scatterChart>
      <c:valAx>
        <c:axId val="53864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3827"/>
        <c:crossesAt val="0"/>
        <c:crossBetween val="midCat"/>
      </c:valAx>
      <c:valAx>
        <c:axId val="22283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4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299216"/>
        <c:axId val="63176608"/>
      </c:scatterChart>
      <c:valAx>
        <c:axId val="59299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6608"/>
        <c:crossesAt val="0"/>
        <c:crossBetween val="midCat"/>
      </c:valAx>
      <c:valAx>
        <c:axId val="63176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9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