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55314"/>
        <c:axId val="64430092"/>
      </c:barChart>
      <c:catAx>
        <c:axId val="3345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092"/>
        <c:auto val="1"/>
        <c:lblAlgn val="ctr"/>
        <c:lblOffset val="100"/>
        <c:noMultiLvlLbl val="0"/>
      </c:catAx>
      <c:valAx>
        <c:axId val="6443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86996"/>
        <c:axId val="46496408"/>
      </c:barChart>
      <c:catAx>
        <c:axId val="9328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408"/>
        <c:auto val="1"/>
        <c:lblAlgn val="ctr"/>
        <c:lblOffset val="100"/>
        <c:noMultiLvlLbl val="0"/>
      </c:catAx>
      <c:valAx>
        <c:axId val="464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14728"/>
        <c:axId val="8658582"/>
      </c:barChart>
      <c:catAx>
        <c:axId val="4291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82"/>
        <c:auto val="1"/>
        <c:lblAlgn val="ctr"/>
        <c:lblOffset val="100"/>
        <c:noMultiLvlLbl val="0"/>
      </c:catAx>
      <c:valAx>
        <c:axId val="86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5502"/>
        <c:axId val="61381232"/>
      </c:barChart>
      <c:catAx>
        <c:axId val="519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232"/>
        <c:auto val="1"/>
        <c:lblAlgn val="ctr"/>
        <c:lblOffset val="100"/>
        <c:noMultiLvlLbl val="0"/>
      </c:catAx>
      <c:valAx>
        <c:axId val="613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08945"/>
        <c:axId val="30789234"/>
      </c:barChart>
      <c:catAx>
        <c:axId val="678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234"/>
        <c:auto val="1"/>
        <c:lblAlgn val="ctr"/>
        <c:lblOffset val="100"/>
        <c:noMultiLvlLbl val="0"/>
      </c:catAx>
      <c:valAx>
        <c:axId val="3078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12492"/>
        <c:axId val="51219596"/>
      </c:barChart>
      <c:catAx>
        <c:axId val="983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596"/>
        <c:auto val="1"/>
        <c:lblAlgn val="ctr"/>
        <c:lblOffset val="100"/>
        <c:noMultiLvlLbl val="0"/>
      </c:catAx>
      <c:valAx>
        <c:axId val="512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77997"/>
        <c:axId val="77496029"/>
      </c:barChart>
      <c:catAx>
        <c:axId val="9997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029"/>
        <c:auto val="1"/>
        <c:lblAlgn val="ctr"/>
        <c:lblOffset val="100"/>
        <c:noMultiLvlLbl val="0"/>
      </c:catAx>
      <c:valAx>
        <c:axId val="774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4656"/>
        <c:axId val="4375490"/>
      </c:barChart>
      <c:catAx>
        <c:axId val="913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90"/>
        <c:auto val="1"/>
        <c:lblAlgn val="ctr"/>
        <c:lblOffset val="100"/>
        <c:noMultiLvlLbl val="0"/>
      </c:catAx>
      <c:valAx>
        <c:axId val="43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10859"/>
        <c:axId val="42637328"/>
      </c:barChart>
      <c:catAx>
        <c:axId val="5001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328"/>
        <c:auto val="1"/>
        <c:lblAlgn val="ctr"/>
        <c:lblOffset val="100"/>
        <c:noMultiLvlLbl val="0"/>
      </c:catAx>
      <c:valAx>
        <c:axId val="426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94622"/>
        <c:axId val="40882643"/>
      </c:barChart>
      <c:catAx>
        <c:axId val="2899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643"/>
        <c:auto val="1"/>
        <c:lblAlgn val="ctr"/>
        <c:lblOffset val="100"/>
        <c:noMultiLvlLbl val="0"/>
      </c:catAx>
      <c:valAx>
        <c:axId val="408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39126"/>
        <c:axId val="50745014"/>
      </c:barChart>
      <c:catAx>
        <c:axId val="542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014"/>
        <c:auto val="1"/>
        <c:lblAlgn val="ctr"/>
        <c:lblOffset val="100"/>
        <c:noMultiLvlLbl val="0"/>
      </c:catAx>
      <c:valAx>
        <c:axId val="507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2516"/>
        <c:axId val="4648940"/>
      </c:barChart>
      <c:catAx>
        <c:axId val="6746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40"/>
        <c:auto val="1"/>
        <c:lblAlgn val="ctr"/>
        <c:lblOffset val="100"/>
        <c:noMultiLvlLbl val="0"/>
      </c:catAx>
      <c:valAx>
        <c:axId val="464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01806"/>
        <c:axId val="28697121"/>
      </c:barChart>
      <c:catAx>
        <c:axId val="2350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121"/>
        <c:auto val="1"/>
        <c:lblAlgn val="ctr"/>
        <c:lblOffset val="100"/>
        <c:noMultiLvlLbl val="0"/>
      </c:catAx>
      <c:valAx>
        <c:axId val="286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48491"/>
        <c:axId val="99875781"/>
      </c:barChart>
      <c:catAx>
        <c:axId val="7304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781"/>
        <c:auto val="1"/>
        <c:lblAlgn val="ctr"/>
        <c:lblOffset val="100"/>
        <c:noMultiLvlLbl val="0"/>
      </c:catAx>
      <c:valAx>
        <c:axId val="998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93797"/>
        <c:axId val="46736201"/>
      </c:barChart>
      <c:catAx>
        <c:axId val="5089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201"/>
        <c:auto val="1"/>
        <c:lblAlgn val="ctr"/>
        <c:lblOffset val="100"/>
        <c:noMultiLvlLbl val="0"/>
      </c:catAx>
      <c:valAx>
        <c:axId val="467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91580"/>
        <c:axId val="81457741"/>
      </c:barChart>
      <c:catAx>
        <c:axId val="3399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741"/>
        <c:auto val="1"/>
        <c:lblAlgn val="ctr"/>
        <c:lblOffset val="100"/>
        <c:noMultiLvlLbl val="0"/>
      </c:catAx>
      <c:valAx>
        <c:axId val="814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96992"/>
        <c:axId val="86626728"/>
      </c:barChart>
      <c:catAx>
        <c:axId val="5199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728"/>
        <c:auto val="1"/>
        <c:lblAlgn val="ctr"/>
        <c:lblOffset val="100"/>
        <c:noMultiLvlLbl val="0"/>
      </c:catAx>
      <c:valAx>
        <c:axId val="866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14589"/>
        <c:axId val="75356685"/>
      </c:barChart>
      <c:catAx>
        <c:axId val="7751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685"/>
        <c:auto val="1"/>
        <c:lblAlgn val="ctr"/>
        <c:lblOffset val="100"/>
        <c:noMultiLvlLbl val="0"/>
      </c:catAx>
      <c:valAx>
        <c:axId val="753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