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48884"/>
        <c:axId val="77753427"/>
      </c:barChart>
      <c:catAx>
        <c:axId val="4084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427"/>
        <c:auto val="1"/>
        <c:lblAlgn val="ctr"/>
        <c:lblOffset val="100"/>
        <c:noMultiLvlLbl val="0"/>
      </c:catAx>
      <c:valAx>
        <c:axId val="7775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41633"/>
        <c:axId val="44694551"/>
      </c:barChart>
      <c:catAx>
        <c:axId val="2164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551"/>
        <c:auto val="1"/>
        <c:lblAlgn val="ctr"/>
        <c:lblOffset val="100"/>
        <c:noMultiLvlLbl val="0"/>
      </c:catAx>
      <c:valAx>
        <c:axId val="446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00976"/>
        <c:axId val="48175659"/>
      </c:barChart>
      <c:catAx>
        <c:axId val="5450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659"/>
        <c:auto val="1"/>
        <c:lblAlgn val="ctr"/>
        <c:lblOffset val="100"/>
        <c:noMultiLvlLbl val="0"/>
      </c:catAx>
      <c:valAx>
        <c:axId val="481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0871"/>
        <c:axId val="36161687"/>
      </c:barChart>
      <c:catAx>
        <c:axId val="284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687"/>
        <c:auto val="1"/>
        <c:lblAlgn val="ctr"/>
        <c:lblOffset val="100"/>
        <c:noMultiLvlLbl val="0"/>
      </c:catAx>
      <c:valAx>
        <c:axId val="361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85438"/>
        <c:axId val="88320147"/>
      </c:barChart>
      <c:catAx>
        <c:axId val="7498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147"/>
        <c:auto val="1"/>
        <c:lblAlgn val="ctr"/>
        <c:lblOffset val="100"/>
        <c:noMultiLvlLbl val="0"/>
      </c:catAx>
      <c:valAx>
        <c:axId val="883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00683"/>
        <c:axId val="47735122"/>
      </c:barChart>
      <c:catAx>
        <c:axId val="3290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122"/>
        <c:auto val="1"/>
        <c:lblAlgn val="ctr"/>
        <c:lblOffset val="100"/>
        <c:noMultiLvlLbl val="0"/>
      </c:catAx>
      <c:valAx>
        <c:axId val="477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78684"/>
        <c:axId val="6044776"/>
      </c:barChart>
      <c:catAx>
        <c:axId val="6947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76"/>
        <c:auto val="1"/>
        <c:lblAlgn val="ctr"/>
        <c:lblOffset val="100"/>
        <c:noMultiLvlLbl val="0"/>
      </c:catAx>
      <c:valAx>
        <c:axId val="60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55294"/>
        <c:axId val="62083299"/>
      </c:barChart>
      <c:catAx>
        <c:axId val="2875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299"/>
        <c:auto val="1"/>
        <c:lblAlgn val="ctr"/>
        <c:lblOffset val="100"/>
        <c:noMultiLvlLbl val="0"/>
      </c:catAx>
      <c:valAx>
        <c:axId val="620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77450"/>
        <c:axId val="81427315"/>
      </c:barChart>
      <c:catAx>
        <c:axId val="9287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315"/>
        <c:auto val="1"/>
        <c:lblAlgn val="ctr"/>
        <c:lblOffset val="100"/>
        <c:noMultiLvlLbl val="0"/>
      </c:catAx>
      <c:valAx>
        <c:axId val="814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12759"/>
        <c:axId val="82342165"/>
      </c:barChart>
      <c:catAx>
        <c:axId val="3631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165"/>
        <c:auto val="1"/>
        <c:lblAlgn val="ctr"/>
        <c:lblOffset val="100"/>
        <c:noMultiLvlLbl val="0"/>
      </c:catAx>
      <c:valAx>
        <c:axId val="8234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95589"/>
        <c:axId val="78874531"/>
      </c:barChart>
      <c:catAx>
        <c:axId val="8079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531"/>
        <c:auto val="1"/>
        <c:lblAlgn val="ctr"/>
        <c:lblOffset val="100"/>
        <c:noMultiLvlLbl val="0"/>
      </c:catAx>
      <c:valAx>
        <c:axId val="788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61244"/>
        <c:axId val="50206477"/>
      </c:barChart>
      <c:catAx>
        <c:axId val="5726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477"/>
        <c:auto val="1"/>
        <c:lblAlgn val="ctr"/>
        <c:lblOffset val="100"/>
        <c:noMultiLvlLbl val="0"/>
      </c:catAx>
      <c:valAx>
        <c:axId val="5020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30274"/>
        <c:axId val="22846753"/>
      </c:barChart>
      <c:catAx>
        <c:axId val="7073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753"/>
        <c:auto val="1"/>
        <c:lblAlgn val="ctr"/>
        <c:lblOffset val="100"/>
        <c:noMultiLvlLbl val="0"/>
      </c:catAx>
      <c:valAx>
        <c:axId val="2284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88647"/>
        <c:axId val="24567060"/>
      </c:barChart>
      <c:catAx>
        <c:axId val="5048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060"/>
        <c:auto val="1"/>
        <c:lblAlgn val="ctr"/>
        <c:lblOffset val="100"/>
        <c:noMultiLvlLbl val="0"/>
      </c:catAx>
      <c:valAx>
        <c:axId val="2456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861"/>
        <c:axId val="50506699"/>
      </c:barChart>
      <c:catAx>
        <c:axId val="36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699"/>
        <c:auto val="1"/>
        <c:lblAlgn val="ctr"/>
        <c:lblOffset val="100"/>
        <c:noMultiLvlLbl val="0"/>
      </c:catAx>
      <c:valAx>
        <c:axId val="5050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74731"/>
        <c:axId val="71194168"/>
      </c:barChart>
      <c:catAx>
        <c:axId val="3677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168"/>
        <c:auto val="1"/>
        <c:lblAlgn val="ctr"/>
        <c:lblOffset val="100"/>
        <c:noMultiLvlLbl val="0"/>
      </c:catAx>
      <c:valAx>
        <c:axId val="7119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11347"/>
        <c:axId val="63154564"/>
      </c:barChart>
      <c:catAx>
        <c:axId val="8711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564"/>
        <c:auto val="1"/>
        <c:lblAlgn val="ctr"/>
        <c:lblOffset val="100"/>
        <c:noMultiLvlLbl val="0"/>
      </c:catAx>
      <c:valAx>
        <c:axId val="631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44709"/>
        <c:axId val="73782005"/>
      </c:barChart>
      <c:catAx>
        <c:axId val="2664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005"/>
        <c:auto val="1"/>
        <c:lblAlgn val="ctr"/>
        <c:lblOffset val="100"/>
        <c:noMultiLvlLbl val="0"/>
      </c:catAx>
      <c:valAx>
        <c:axId val="737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