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12814"/>
        <c:axId val="61821954"/>
      </c:scatterChart>
      <c:valAx>
        <c:axId val="5071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954"/>
        <c:crossesAt val="0"/>
        <c:crossBetween val="midCat"/>
      </c:valAx>
      <c:valAx>
        <c:axId val="6182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10873"/>
        <c:axId val="42855951"/>
      </c:scatterChart>
      <c:valAx>
        <c:axId val="6511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951"/>
        <c:crossesAt val="0"/>
        <c:crossBetween val="midCat"/>
      </c:valAx>
      <c:valAx>
        <c:axId val="42855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77432"/>
        <c:axId val="12014801"/>
      </c:scatterChart>
      <c:valAx>
        <c:axId val="9677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801"/>
        <c:crossesAt val="0"/>
        <c:crossBetween val="midCat"/>
      </c:valAx>
      <c:valAx>
        <c:axId val="1201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79880"/>
        <c:axId val="97911731"/>
      </c:scatterChart>
      <c:valAx>
        <c:axId val="7057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731"/>
        <c:crossesAt val="0"/>
        <c:crossBetween val="midCat"/>
      </c:valAx>
      <c:valAx>
        <c:axId val="9791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