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0689"/>
        <c:axId val="10987708"/>
      </c:barChart>
      <c:catAx>
        <c:axId val="102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708"/>
        <c:auto val="1"/>
        <c:lblAlgn val="ctr"/>
        <c:lblOffset val="100"/>
        <c:noMultiLvlLbl val="0"/>
      </c:catAx>
      <c:valAx>
        <c:axId val="109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25524"/>
        <c:axId val="35484908"/>
      </c:barChart>
      <c:catAx>
        <c:axId val="4182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908"/>
        <c:auto val="1"/>
        <c:lblAlgn val="ctr"/>
        <c:lblOffset val="100"/>
        <c:noMultiLvlLbl val="0"/>
      </c:catAx>
      <c:valAx>
        <c:axId val="354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284"/>
        <c:axId val="40308039"/>
      </c:barChart>
      <c:catAx>
        <c:axId val="9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039"/>
        <c:auto val="1"/>
        <c:lblAlgn val="ctr"/>
        <c:lblOffset val="100"/>
        <c:noMultiLvlLbl val="0"/>
      </c:catAx>
      <c:valAx>
        <c:axId val="403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4633"/>
        <c:axId val="31220644"/>
      </c:barChart>
      <c:catAx>
        <c:axId val="488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644"/>
        <c:auto val="1"/>
        <c:lblAlgn val="ctr"/>
        <c:lblOffset val="100"/>
        <c:noMultiLvlLbl val="0"/>
      </c:catAx>
      <c:valAx>
        <c:axId val="312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55922"/>
        <c:axId val="96255871"/>
      </c:barChart>
      <c:catAx>
        <c:axId val="765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871"/>
        <c:auto val="1"/>
        <c:lblAlgn val="ctr"/>
        <c:lblOffset val="100"/>
        <c:noMultiLvlLbl val="0"/>
      </c:catAx>
      <c:valAx>
        <c:axId val="962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45422"/>
        <c:axId val="45865544"/>
      </c:barChart>
      <c:catAx>
        <c:axId val="332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544"/>
        <c:auto val="1"/>
        <c:lblAlgn val="ctr"/>
        <c:lblOffset val="100"/>
        <c:noMultiLvlLbl val="0"/>
      </c:catAx>
      <c:valAx>
        <c:axId val="458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5914"/>
        <c:axId val="52616705"/>
      </c:barChart>
      <c:catAx>
        <c:axId val="338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705"/>
        <c:auto val="1"/>
        <c:lblAlgn val="ctr"/>
        <c:lblOffset val="100"/>
        <c:noMultiLvlLbl val="0"/>
      </c:catAx>
      <c:valAx>
        <c:axId val="526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7916"/>
        <c:axId val="79056606"/>
      </c:barChart>
      <c:catAx>
        <c:axId val="370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606"/>
        <c:auto val="1"/>
        <c:lblAlgn val="ctr"/>
        <c:lblOffset val="100"/>
        <c:noMultiLvlLbl val="0"/>
      </c:catAx>
      <c:valAx>
        <c:axId val="790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1395"/>
        <c:axId val="75584746"/>
      </c:barChart>
      <c:catAx>
        <c:axId val="5556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746"/>
        <c:auto val="1"/>
        <c:lblAlgn val="ctr"/>
        <c:lblOffset val="100"/>
        <c:noMultiLvlLbl val="0"/>
      </c:catAx>
      <c:valAx>
        <c:axId val="755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28658"/>
        <c:axId val="81235827"/>
      </c:barChart>
      <c:catAx>
        <c:axId val="175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827"/>
        <c:auto val="1"/>
        <c:lblAlgn val="ctr"/>
        <c:lblOffset val="100"/>
        <c:noMultiLvlLbl val="0"/>
      </c:catAx>
      <c:valAx>
        <c:axId val="812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5283"/>
        <c:axId val="11036016"/>
      </c:barChart>
      <c:catAx>
        <c:axId val="126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016"/>
        <c:auto val="1"/>
        <c:lblAlgn val="ctr"/>
        <c:lblOffset val="100"/>
        <c:noMultiLvlLbl val="0"/>
      </c:catAx>
      <c:valAx>
        <c:axId val="110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8055"/>
        <c:axId val="56183464"/>
      </c:barChart>
      <c:catAx>
        <c:axId val="679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64"/>
        <c:auto val="1"/>
        <c:lblAlgn val="ctr"/>
        <c:lblOffset val="100"/>
        <c:noMultiLvlLbl val="0"/>
      </c:catAx>
      <c:valAx>
        <c:axId val="561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25154"/>
        <c:axId val="96952361"/>
      </c:barChart>
      <c:catAx>
        <c:axId val="357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361"/>
        <c:auto val="1"/>
        <c:lblAlgn val="ctr"/>
        <c:lblOffset val="100"/>
        <c:noMultiLvlLbl val="0"/>
      </c:catAx>
      <c:valAx>
        <c:axId val="969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76977"/>
        <c:axId val="77236885"/>
      </c:barChart>
      <c:catAx>
        <c:axId val="850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885"/>
        <c:auto val="1"/>
        <c:lblAlgn val="ctr"/>
        <c:lblOffset val="100"/>
        <c:noMultiLvlLbl val="0"/>
      </c:catAx>
      <c:valAx>
        <c:axId val="772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03544"/>
        <c:axId val="42967400"/>
      </c:barChart>
      <c:catAx>
        <c:axId val="434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400"/>
        <c:auto val="1"/>
        <c:lblAlgn val="ctr"/>
        <c:lblOffset val="100"/>
        <c:noMultiLvlLbl val="0"/>
      </c:catAx>
      <c:valAx>
        <c:axId val="429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17893"/>
        <c:axId val="67446268"/>
      </c:barChart>
      <c:catAx>
        <c:axId val="337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268"/>
        <c:auto val="1"/>
        <c:lblAlgn val="ctr"/>
        <c:lblOffset val="100"/>
        <c:noMultiLvlLbl val="0"/>
      </c:catAx>
      <c:valAx>
        <c:axId val="674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16403"/>
        <c:axId val="29643150"/>
      </c:barChart>
      <c:catAx>
        <c:axId val="9991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150"/>
        <c:auto val="1"/>
        <c:lblAlgn val="ctr"/>
        <c:lblOffset val="100"/>
        <c:noMultiLvlLbl val="0"/>
      </c:catAx>
      <c:valAx>
        <c:axId val="296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30921"/>
        <c:axId val="33606175"/>
      </c:barChart>
      <c:catAx>
        <c:axId val="4883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175"/>
        <c:auto val="1"/>
        <c:lblAlgn val="ctr"/>
        <c:lblOffset val="100"/>
        <c:noMultiLvlLbl val="0"/>
      </c:catAx>
      <c:valAx>
        <c:axId val="336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