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4898"/>
        <c:axId val="7801986"/>
      </c:scatterChart>
      <c:valAx>
        <c:axId val="2981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86"/>
        <c:crossesAt val="0"/>
        <c:crossBetween val="midCat"/>
      </c:valAx>
      <c:valAx>
        <c:axId val="780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64283"/>
        <c:axId val="32143784"/>
      </c:scatterChart>
      <c:valAx>
        <c:axId val="8636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784"/>
        <c:crossesAt val="0"/>
        <c:crossBetween val="midCat"/>
      </c:valAx>
      <c:valAx>
        <c:axId val="3214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5588"/>
        <c:axId val="47146189"/>
      </c:scatterChart>
      <c:valAx>
        <c:axId val="4467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189"/>
        <c:crossesAt val="0"/>
        <c:crossBetween val="midCat"/>
      </c:valAx>
      <c:valAx>
        <c:axId val="4714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3119"/>
        <c:axId val="10411369"/>
      </c:scatterChart>
      <c:valAx>
        <c:axId val="5935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369"/>
        <c:crossesAt val="0"/>
        <c:crossBetween val="midCat"/>
      </c:valAx>
      <c:valAx>
        <c:axId val="104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