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80927"/>
        <c:axId val="79227469"/>
      </c:barChart>
      <c:catAx>
        <c:axId val="6738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469"/>
        <c:auto val="1"/>
        <c:lblAlgn val="ctr"/>
        <c:lblOffset val="100"/>
        <c:noMultiLvlLbl val="0"/>
      </c:catAx>
      <c:valAx>
        <c:axId val="7922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29432"/>
        <c:axId val="24144562"/>
      </c:barChart>
      <c:catAx>
        <c:axId val="2162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562"/>
        <c:auto val="1"/>
        <c:lblAlgn val="ctr"/>
        <c:lblOffset val="100"/>
        <c:noMultiLvlLbl val="0"/>
      </c:catAx>
      <c:valAx>
        <c:axId val="2414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61874"/>
        <c:axId val="77700867"/>
      </c:barChart>
      <c:catAx>
        <c:axId val="4926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867"/>
        <c:auto val="1"/>
        <c:lblAlgn val="ctr"/>
        <c:lblOffset val="100"/>
        <c:noMultiLvlLbl val="0"/>
      </c:catAx>
      <c:valAx>
        <c:axId val="7770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250"/>
        <c:axId val="78674158"/>
      </c:barChart>
      <c:catAx>
        <c:axId val="25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158"/>
        <c:auto val="1"/>
        <c:lblAlgn val="ctr"/>
        <c:lblOffset val="100"/>
        <c:noMultiLvlLbl val="0"/>
      </c:catAx>
      <c:valAx>
        <c:axId val="7867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01541"/>
        <c:axId val="73867754"/>
      </c:barChart>
      <c:catAx>
        <c:axId val="9580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754"/>
        <c:auto val="1"/>
        <c:lblAlgn val="ctr"/>
        <c:lblOffset val="100"/>
        <c:noMultiLvlLbl val="0"/>
      </c:catAx>
      <c:valAx>
        <c:axId val="7386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62337"/>
        <c:axId val="82955980"/>
      </c:barChart>
      <c:catAx>
        <c:axId val="1766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980"/>
        <c:auto val="1"/>
        <c:lblAlgn val="ctr"/>
        <c:lblOffset val="100"/>
        <c:noMultiLvlLbl val="0"/>
      </c:catAx>
      <c:valAx>
        <c:axId val="8295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21514"/>
        <c:axId val="15408486"/>
      </c:barChart>
      <c:catAx>
        <c:axId val="5832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486"/>
        <c:auto val="1"/>
        <c:lblAlgn val="ctr"/>
        <c:lblOffset val="100"/>
        <c:noMultiLvlLbl val="0"/>
      </c:catAx>
      <c:valAx>
        <c:axId val="1540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68250"/>
        <c:axId val="39873519"/>
      </c:barChart>
      <c:catAx>
        <c:axId val="1176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519"/>
        <c:auto val="1"/>
        <c:lblAlgn val="ctr"/>
        <c:lblOffset val="100"/>
        <c:noMultiLvlLbl val="0"/>
      </c:catAx>
      <c:valAx>
        <c:axId val="3987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94083"/>
        <c:axId val="85732071"/>
      </c:barChart>
      <c:catAx>
        <c:axId val="5799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071"/>
        <c:auto val="1"/>
        <c:lblAlgn val="ctr"/>
        <c:lblOffset val="100"/>
        <c:noMultiLvlLbl val="0"/>
      </c:catAx>
      <c:valAx>
        <c:axId val="8573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63704"/>
        <c:axId val="87748368"/>
      </c:barChart>
      <c:catAx>
        <c:axId val="6756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368"/>
        <c:auto val="1"/>
        <c:lblAlgn val="ctr"/>
        <c:lblOffset val="100"/>
        <c:noMultiLvlLbl val="0"/>
      </c:catAx>
      <c:valAx>
        <c:axId val="8774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19260"/>
        <c:axId val="86903481"/>
      </c:barChart>
      <c:catAx>
        <c:axId val="6621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481"/>
        <c:auto val="1"/>
        <c:lblAlgn val="ctr"/>
        <c:lblOffset val="100"/>
        <c:noMultiLvlLbl val="0"/>
      </c:catAx>
      <c:valAx>
        <c:axId val="8690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52589"/>
        <c:axId val="3177093"/>
      </c:barChart>
      <c:catAx>
        <c:axId val="9745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93"/>
        <c:auto val="1"/>
        <c:lblAlgn val="ctr"/>
        <c:lblOffset val="100"/>
        <c:noMultiLvlLbl val="0"/>
      </c:catAx>
      <c:valAx>
        <c:axId val="317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45248"/>
        <c:axId val="78535628"/>
      </c:barChart>
      <c:catAx>
        <c:axId val="2994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628"/>
        <c:auto val="1"/>
        <c:lblAlgn val="ctr"/>
        <c:lblOffset val="100"/>
        <c:noMultiLvlLbl val="0"/>
      </c:catAx>
      <c:valAx>
        <c:axId val="7853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32211"/>
        <c:axId val="25761706"/>
      </c:barChart>
      <c:catAx>
        <c:axId val="3173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706"/>
        <c:auto val="1"/>
        <c:lblAlgn val="ctr"/>
        <c:lblOffset val="100"/>
        <c:noMultiLvlLbl val="0"/>
      </c:catAx>
      <c:valAx>
        <c:axId val="2576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79412"/>
        <c:axId val="23548857"/>
      </c:barChart>
      <c:catAx>
        <c:axId val="3037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857"/>
        <c:auto val="1"/>
        <c:lblAlgn val="ctr"/>
        <c:lblOffset val="100"/>
        <c:noMultiLvlLbl val="0"/>
      </c:catAx>
      <c:valAx>
        <c:axId val="2354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95568"/>
        <c:axId val="70128846"/>
      </c:barChart>
      <c:catAx>
        <c:axId val="1369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846"/>
        <c:auto val="1"/>
        <c:lblAlgn val="ctr"/>
        <c:lblOffset val="100"/>
        <c:noMultiLvlLbl val="0"/>
      </c:catAx>
      <c:valAx>
        <c:axId val="7012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35537"/>
        <c:axId val="14391147"/>
      </c:barChart>
      <c:catAx>
        <c:axId val="2493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147"/>
        <c:auto val="1"/>
        <c:lblAlgn val="ctr"/>
        <c:lblOffset val="100"/>
        <c:noMultiLvlLbl val="0"/>
      </c:catAx>
      <c:valAx>
        <c:axId val="1439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51096"/>
        <c:axId val="94129104"/>
      </c:barChart>
      <c:catAx>
        <c:axId val="4665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104"/>
        <c:auto val="1"/>
        <c:lblAlgn val="ctr"/>
        <c:lblOffset val="100"/>
        <c:noMultiLvlLbl val="0"/>
      </c:catAx>
      <c:valAx>
        <c:axId val="9412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