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48910"/>
        <c:axId val="44975673"/>
      </c:scatterChart>
      <c:valAx>
        <c:axId val="9574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673"/>
        <c:crossesAt val="0"/>
        <c:crossBetween val="midCat"/>
      </c:valAx>
      <c:valAx>
        <c:axId val="4497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79506"/>
        <c:axId val="28423505"/>
      </c:scatterChart>
      <c:valAx>
        <c:axId val="3057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505"/>
        <c:crossesAt val="0"/>
        <c:crossBetween val="midCat"/>
      </c:valAx>
      <c:valAx>
        <c:axId val="2842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35066"/>
        <c:axId val="94668815"/>
      </c:scatterChart>
      <c:valAx>
        <c:axId val="4683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815"/>
        <c:crossesAt val="0"/>
        <c:crossBetween val="midCat"/>
      </c:valAx>
      <c:valAx>
        <c:axId val="9466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8732"/>
        <c:axId val="72273831"/>
      </c:scatterChart>
      <c:valAx>
        <c:axId val="2595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831"/>
        <c:crossesAt val="0"/>
        <c:crossBetween val="midCat"/>
      </c:valAx>
      <c:valAx>
        <c:axId val="7227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