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436895"/>
        <c:axId val="12519513"/>
      </c:scatterChart>
      <c:valAx>
        <c:axId val="84436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513"/>
        <c:crossesAt val="0"/>
        <c:crossBetween val="midCat"/>
      </c:valAx>
      <c:valAx>
        <c:axId val="1251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46595"/>
        <c:axId val="91835416"/>
      </c:scatterChart>
      <c:valAx>
        <c:axId val="79646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416"/>
        <c:crossesAt val="0"/>
        <c:crossBetween val="midCat"/>
      </c:valAx>
      <c:valAx>
        <c:axId val="91835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9005"/>
        <c:axId val="16072850"/>
      </c:scatterChart>
      <c:valAx>
        <c:axId val="574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850"/>
        <c:crossesAt val="0"/>
        <c:crossBetween val="midCat"/>
      </c:valAx>
      <c:valAx>
        <c:axId val="16072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66849"/>
        <c:axId val="57256939"/>
      </c:scatterChart>
      <c:valAx>
        <c:axId val="73066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39"/>
        <c:crossesAt val="0"/>
        <c:crossBetween val="midCat"/>
      </c:valAx>
      <c:valAx>
        <c:axId val="57256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6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