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361808"/>
        <c:axId val="70103872"/>
      </c:barChart>
      <c:catAx>
        <c:axId val="2036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872"/>
        <c:auto val="1"/>
        <c:lblAlgn val="ctr"/>
        <c:lblOffset val="100"/>
        <c:noMultiLvlLbl val="0"/>
      </c:catAx>
      <c:valAx>
        <c:axId val="7010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10676"/>
        <c:axId val="47894820"/>
      </c:barChart>
      <c:catAx>
        <c:axId val="1941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820"/>
        <c:auto val="1"/>
        <c:lblAlgn val="ctr"/>
        <c:lblOffset val="100"/>
        <c:noMultiLvlLbl val="0"/>
      </c:catAx>
      <c:valAx>
        <c:axId val="4789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93085"/>
        <c:axId val="56262630"/>
      </c:barChart>
      <c:catAx>
        <c:axId val="7799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630"/>
        <c:auto val="1"/>
        <c:lblAlgn val="ctr"/>
        <c:lblOffset val="100"/>
        <c:noMultiLvlLbl val="0"/>
      </c:catAx>
      <c:valAx>
        <c:axId val="5626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82864"/>
        <c:axId val="44891932"/>
      </c:barChart>
      <c:catAx>
        <c:axId val="4078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1932"/>
        <c:auto val="1"/>
        <c:lblAlgn val="ctr"/>
        <c:lblOffset val="100"/>
        <c:noMultiLvlLbl val="0"/>
      </c:catAx>
      <c:valAx>
        <c:axId val="4489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81668"/>
        <c:axId val="28666617"/>
      </c:barChart>
      <c:catAx>
        <c:axId val="5808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617"/>
        <c:auto val="1"/>
        <c:lblAlgn val="ctr"/>
        <c:lblOffset val="100"/>
        <c:noMultiLvlLbl val="0"/>
      </c:catAx>
      <c:valAx>
        <c:axId val="2866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13395"/>
        <c:axId val="99466475"/>
      </c:barChart>
      <c:catAx>
        <c:axId val="4941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6475"/>
        <c:auto val="1"/>
        <c:lblAlgn val="ctr"/>
        <c:lblOffset val="100"/>
        <c:noMultiLvlLbl val="0"/>
      </c:catAx>
      <c:valAx>
        <c:axId val="994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0438"/>
        <c:axId val="6769314"/>
      </c:barChart>
      <c:catAx>
        <c:axId val="43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14"/>
        <c:auto val="1"/>
        <c:lblAlgn val="ctr"/>
        <c:lblOffset val="100"/>
        <c:noMultiLvlLbl val="0"/>
      </c:catAx>
      <c:valAx>
        <c:axId val="676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51026"/>
        <c:axId val="51056844"/>
      </c:barChart>
      <c:catAx>
        <c:axId val="274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844"/>
        <c:auto val="1"/>
        <c:lblAlgn val="ctr"/>
        <c:lblOffset val="100"/>
        <c:noMultiLvlLbl val="0"/>
      </c:catAx>
      <c:valAx>
        <c:axId val="510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572"/>
        <c:axId val="85415682"/>
      </c:barChart>
      <c:catAx>
        <c:axId val="24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682"/>
        <c:auto val="1"/>
        <c:lblAlgn val="ctr"/>
        <c:lblOffset val="100"/>
        <c:noMultiLvlLbl val="0"/>
      </c:catAx>
      <c:valAx>
        <c:axId val="8541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40606"/>
        <c:axId val="37884363"/>
      </c:barChart>
      <c:catAx>
        <c:axId val="5534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363"/>
        <c:auto val="1"/>
        <c:lblAlgn val="ctr"/>
        <c:lblOffset val="100"/>
        <c:noMultiLvlLbl val="0"/>
      </c:catAx>
      <c:valAx>
        <c:axId val="3788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37699"/>
        <c:axId val="86041670"/>
      </c:barChart>
      <c:catAx>
        <c:axId val="4433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670"/>
        <c:auto val="1"/>
        <c:lblAlgn val="ctr"/>
        <c:lblOffset val="100"/>
        <c:noMultiLvlLbl val="0"/>
      </c:catAx>
      <c:valAx>
        <c:axId val="860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45881"/>
        <c:axId val="84053368"/>
      </c:barChart>
      <c:catAx>
        <c:axId val="28345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368"/>
        <c:auto val="1"/>
        <c:lblAlgn val="ctr"/>
        <c:lblOffset val="100"/>
        <c:noMultiLvlLbl val="0"/>
      </c:catAx>
      <c:valAx>
        <c:axId val="840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5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68402"/>
        <c:axId val="60751252"/>
      </c:barChart>
      <c:catAx>
        <c:axId val="7906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252"/>
        <c:auto val="1"/>
        <c:lblAlgn val="ctr"/>
        <c:lblOffset val="100"/>
        <c:noMultiLvlLbl val="0"/>
      </c:catAx>
      <c:valAx>
        <c:axId val="6075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61641"/>
        <c:axId val="83040800"/>
      </c:barChart>
      <c:catAx>
        <c:axId val="62961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800"/>
        <c:auto val="1"/>
        <c:lblAlgn val="ctr"/>
        <c:lblOffset val="100"/>
        <c:noMultiLvlLbl val="0"/>
      </c:catAx>
      <c:valAx>
        <c:axId val="830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1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59159"/>
        <c:axId val="5034973"/>
      </c:barChart>
      <c:catAx>
        <c:axId val="5515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73"/>
        <c:auto val="1"/>
        <c:lblAlgn val="ctr"/>
        <c:lblOffset val="100"/>
        <c:noMultiLvlLbl val="0"/>
      </c:catAx>
      <c:valAx>
        <c:axId val="503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519364"/>
        <c:axId val="89453231"/>
      </c:barChart>
      <c:catAx>
        <c:axId val="5551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231"/>
        <c:auto val="1"/>
        <c:lblAlgn val="ctr"/>
        <c:lblOffset val="100"/>
        <c:noMultiLvlLbl val="0"/>
      </c:catAx>
      <c:valAx>
        <c:axId val="8945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95275"/>
        <c:axId val="79984729"/>
      </c:barChart>
      <c:catAx>
        <c:axId val="321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729"/>
        <c:auto val="1"/>
        <c:lblAlgn val="ctr"/>
        <c:lblOffset val="100"/>
        <c:noMultiLvlLbl val="0"/>
      </c:catAx>
      <c:valAx>
        <c:axId val="7998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57522"/>
        <c:axId val="57669706"/>
      </c:barChart>
      <c:catAx>
        <c:axId val="4765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706"/>
        <c:auto val="1"/>
        <c:lblAlgn val="ctr"/>
        <c:lblOffset val="100"/>
        <c:noMultiLvlLbl val="0"/>
      </c:catAx>
      <c:valAx>
        <c:axId val="576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