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37665"/>
        <c:axId val="21768370"/>
      </c:barChart>
      <c:catAx>
        <c:axId val="592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370"/>
        <c:auto val="1"/>
        <c:lblAlgn val="ctr"/>
        <c:lblOffset val="100"/>
        <c:noMultiLvlLbl val="0"/>
      </c:catAx>
      <c:valAx>
        <c:axId val="217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06593"/>
        <c:axId val="19845785"/>
      </c:barChart>
      <c:catAx>
        <c:axId val="578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785"/>
        <c:auto val="1"/>
        <c:lblAlgn val="ctr"/>
        <c:lblOffset val="100"/>
        <c:noMultiLvlLbl val="0"/>
      </c:catAx>
      <c:valAx>
        <c:axId val="198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86600"/>
        <c:axId val="87694936"/>
      </c:barChart>
      <c:catAx>
        <c:axId val="6998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936"/>
        <c:auto val="1"/>
        <c:lblAlgn val="ctr"/>
        <c:lblOffset val="100"/>
        <c:noMultiLvlLbl val="0"/>
      </c:catAx>
      <c:valAx>
        <c:axId val="876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31613"/>
        <c:axId val="72382285"/>
      </c:barChart>
      <c:catAx>
        <c:axId val="5963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285"/>
        <c:auto val="1"/>
        <c:lblAlgn val="ctr"/>
        <c:lblOffset val="100"/>
        <c:noMultiLvlLbl val="0"/>
      </c:catAx>
      <c:valAx>
        <c:axId val="723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5002"/>
        <c:axId val="95767955"/>
      </c:barChart>
      <c:catAx>
        <c:axId val="466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955"/>
        <c:auto val="1"/>
        <c:lblAlgn val="ctr"/>
        <c:lblOffset val="100"/>
        <c:noMultiLvlLbl val="0"/>
      </c:catAx>
      <c:valAx>
        <c:axId val="957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7626"/>
        <c:axId val="10755358"/>
      </c:barChart>
      <c:catAx>
        <c:axId val="5745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358"/>
        <c:auto val="1"/>
        <c:lblAlgn val="ctr"/>
        <c:lblOffset val="100"/>
        <c:noMultiLvlLbl val="0"/>
      </c:catAx>
      <c:valAx>
        <c:axId val="107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6075"/>
        <c:axId val="84659464"/>
      </c:barChart>
      <c:catAx>
        <c:axId val="686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464"/>
        <c:auto val="1"/>
        <c:lblAlgn val="ctr"/>
        <c:lblOffset val="100"/>
        <c:noMultiLvlLbl val="0"/>
      </c:catAx>
      <c:valAx>
        <c:axId val="846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1302"/>
        <c:axId val="47528511"/>
      </c:barChart>
      <c:catAx>
        <c:axId val="90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11"/>
        <c:auto val="1"/>
        <c:lblAlgn val="ctr"/>
        <c:lblOffset val="100"/>
        <c:noMultiLvlLbl val="0"/>
      </c:catAx>
      <c:valAx>
        <c:axId val="475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69956"/>
        <c:axId val="13023626"/>
      </c:barChart>
      <c:catAx>
        <c:axId val="181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26"/>
        <c:auto val="1"/>
        <c:lblAlgn val="ctr"/>
        <c:lblOffset val="100"/>
        <c:noMultiLvlLbl val="0"/>
      </c:catAx>
      <c:valAx>
        <c:axId val="130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0763"/>
        <c:axId val="99528793"/>
      </c:barChart>
      <c:catAx>
        <c:axId val="915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93"/>
        <c:auto val="1"/>
        <c:lblAlgn val="ctr"/>
        <c:lblOffset val="100"/>
        <c:noMultiLvlLbl val="0"/>
      </c:catAx>
      <c:valAx>
        <c:axId val="995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09709"/>
        <c:axId val="76931441"/>
      </c:barChart>
      <c:catAx>
        <c:axId val="1600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441"/>
        <c:auto val="1"/>
        <c:lblAlgn val="ctr"/>
        <c:lblOffset val="100"/>
        <c:noMultiLvlLbl val="0"/>
      </c:catAx>
      <c:valAx>
        <c:axId val="769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2374"/>
        <c:axId val="29658619"/>
      </c:barChart>
      <c:catAx>
        <c:axId val="5569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619"/>
        <c:auto val="1"/>
        <c:lblAlgn val="ctr"/>
        <c:lblOffset val="100"/>
        <c:noMultiLvlLbl val="0"/>
      </c:catAx>
      <c:valAx>
        <c:axId val="296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69278"/>
        <c:axId val="88953811"/>
      </c:barChart>
      <c:catAx>
        <c:axId val="220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811"/>
        <c:auto val="1"/>
        <c:lblAlgn val="ctr"/>
        <c:lblOffset val="100"/>
        <c:noMultiLvlLbl val="0"/>
      </c:catAx>
      <c:valAx>
        <c:axId val="889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05512"/>
        <c:axId val="29439783"/>
      </c:barChart>
      <c:catAx>
        <c:axId val="455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83"/>
        <c:auto val="1"/>
        <c:lblAlgn val="ctr"/>
        <c:lblOffset val="100"/>
        <c:noMultiLvlLbl val="0"/>
      </c:catAx>
      <c:valAx>
        <c:axId val="294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1568"/>
        <c:axId val="60081510"/>
      </c:barChart>
      <c:catAx>
        <c:axId val="3574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510"/>
        <c:auto val="1"/>
        <c:lblAlgn val="ctr"/>
        <c:lblOffset val="100"/>
        <c:noMultiLvlLbl val="0"/>
      </c:catAx>
      <c:valAx>
        <c:axId val="600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86787"/>
        <c:axId val="31662680"/>
      </c:barChart>
      <c:catAx>
        <c:axId val="469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680"/>
        <c:auto val="1"/>
        <c:lblAlgn val="ctr"/>
        <c:lblOffset val="100"/>
        <c:noMultiLvlLbl val="0"/>
      </c:catAx>
      <c:valAx>
        <c:axId val="316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4666"/>
        <c:axId val="19773275"/>
      </c:barChart>
      <c:catAx>
        <c:axId val="477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75"/>
        <c:auto val="1"/>
        <c:lblAlgn val="ctr"/>
        <c:lblOffset val="100"/>
        <c:noMultiLvlLbl val="0"/>
      </c:catAx>
      <c:valAx>
        <c:axId val="197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5771"/>
        <c:axId val="14593459"/>
      </c:barChart>
      <c:catAx>
        <c:axId val="701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459"/>
        <c:auto val="1"/>
        <c:lblAlgn val="ctr"/>
        <c:lblOffset val="100"/>
        <c:noMultiLvlLbl val="0"/>
      </c:catAx>
      <c:valAx>
        <c:axId val="145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