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21039"/>
        <c:axId val="73167741"/>
      </c:scatterChart>
      <c:valAx>
        <c:axId val="55221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741"/>
        <c:crossesAt val="0"/>
        <c:crossBetween val="midCat"/>
      </c:valAx>
      <c:valAx>
        <c:axId val="73167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38512"/>
        <c:axId val="22269836"/>
      </c:scatterChart>
      <c:valAx>
        <c:axId val="9283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836"/>
        <c:crossesAt val="0"/>
        <c:crossBetween val="midCat"/>
      </c:valAx>
      <c:valAx>
        <c:axId val="2226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05952"/>
        <c:axId val="45082427"/>
      </c:scatterChart>
      <c:valAx>
        <c:axId val="38105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427"/>
        <c:crossesAt val="0"/>
        <c:crossBetween val="midCat"/>
      </c:valAx>
      <c:valAx>
        <c:axId val="45082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01389"/>
        <c:axId val="72513374"/>
      </c:scatterChart>
      <c:valAx>
        <c:axId val="43801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374"/>
        <c:crossesAt val="0"/>
        <c:crossBetween val="midCat"/>
      </c:valAx>
      <c:valAx>
        <c:axId val="72513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