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13981"/>
        <c:axId val="35586897"/>
      </c:barChart>
      <c:catAx>
        <c:axId val="686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897"/>
        <c:auto val="1"/>
        <c:lblAlgn val="ctr"/>
        <c:lblOffset val="100"/>
        <c:noMultiLvlLbl val="0"/>
      </c:catAx>
      <c:valAx>
        <c:axId val="355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0093"/>
        <c:axId val="89734748"/>
      </c:barChart>
      <c:catAx>
        <c:axId val="72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748"/>
        <c:auto val="1"/>
        <c:lblAlgn val="ctr"/>
        <c:lblOffset val="100"/>
        <c:noMultiLvlLbl val="0"/>
      </c:catAx>
      <c:valAx>
        <c:axId val="897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82619"/>
        <c:axId val="26589848"/>
      </c:barChart>
      <c:catAx>
        <c:axId val="296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848"/>
        <c:auto val="1"/>
        <c:lblAlgn val="ctr"/>
        <c:lblOffset val="100"/>
        <c:noMultiLvlLbl val="0"/>
      </c:catAx>
      <c:valAx>
        <c:axId val="265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68370"/>
        <c:axId val="98271011"/>
      </c:barChart>
      <c:catAx>
        <c:axId val="429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011"/>
        <c:auto val="1"/>
        <c:lblAlgn val="ctr"/>
        <c:lblOffset val="100"/>
        <c:noMultiLvlLbl val="0"/>
      </c:catAx>
      <c:valAx>
        <c:axId val="982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09108"/>
        <c:axId val="23876652"/>
      </c:barChart>
      <c:catAx>
        <c:axId val="389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652"/>
        <c:auto val="1"/>
        <c:lblAlgn val="ctr"/>
        <c:lblOffset val="100"/>
        <c:noMultiLvlLbl val="0"/>
      </c:catAx>
      <c:valAx>
        <c:axId val="238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75610"/>
        <c:axId val="24233403"/>
      </c:barChart>
      <c:catAx>
        <c:axId val="956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403"/>
        <c:auto val="1"/>
        <c:lblAlgn val="ctr"/>
        <c:lblOffset val="100"/>
        <c:noMultiLvlLbl val="0"/>
      </c:catAx>
      <c:valAx>
        <c:axId val="242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2945"/>
        <c:axId val="79039162"/>
      </c:barChart>
      <c:catAx>
        <c:axId val="503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62"/>
        <c:auto val="1"/>
        <c:lblAlgn val="ctr"/>
        <c:lblOffset val="100"/>
        <c:noMultiLvlLbl val="0"/>
      </c:catAx>
      <c:valAx>
        <c:axId val="7903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3970"/>
        <c:axId val="37080333"/>
      </c:barChart>
      <c:catAx>
        <c:axId val="9667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333"/>
        <c:auto val="1"/>
        <c:lblAlgn val="ctr"/>
        <c:lblOffset val="100"/>
        <c:noMultiLvlLbl val="0"/>
      </c:catAx>
      <c:valAx>
        <c:axId val="370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17402"/>
        <c:axId val="14865700"/>
      </c:barChart>
      <c:catAx>
        <c:axId val="934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700"/>
        <c:auto val="1"/>
        <c:lblAlgn val="ctr"/>
        <c:lblOffset val="100"/>
        <c:noMultiLvlLbl val="0"/>
      </c:catAx>
      <c:valAx>
        <c:axId val="148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87671"/>
        <c:axId val="18885349"/>
      </c:barChart>
      <c:catAx>
        <c:axId val="961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49"/>
        <c:auto val="1"/>
        <c:lblAlgn val="ctr"/>
        <c:lblOffset val="100"/>
        <c:noMultiLvlLbl val="0"/>
      </c:catAx>
      <c:valAx>
        <c:axId val="188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96237"/>
        <c:axId val="94507618"/>
      </c:barChart>
      <c:catAx>
        <c:axId val="958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618"/>
        <c:auto val="1"/>
        <c:lblAlgn val="ctr"/>
        <c:lblOffset val="100"/>
        <c:noMultiLvlLbl val="0"/>
      </c:catAx>
      <c:valAx>
        <c:axId val="945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0124"/>
        <c:axId val="46102783"/>
      </c:barChart>
      <c:catAx>
        <c:axId val="754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783"/>
        <c:auto val="1"/>
        <c:lblAlgn val="ctr"/>
        <c:lblOffset val="100"/>
        <c:noMultiLvlLbl val="0"/>
      </c:catAx>
      <c:valAx>
        <c:axId val="461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4866"/>
        <c:axId val="92223394"/>
      </c:barChart>
      <c:catAx>
        <c:axId val="649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94"/>
        <c:auto val="1"/>
        <c:lblAlgn val="ctr"/>
        <c:lblOffset val="100"/>
        <c:noMultiLvlLbl val="0"/>
      </c:catAx>
      <c:valAx>
        <c:axId val="922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4013"/>
        <c:axId val="62248625"/>
      </c:barChart>
      <c:catAx>
        <c:axId val="422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625"/>
        <c:auto val="1"/>
        <c:lblAlgn val="ctr"/>
        <c:lblOffset val="100"/>
        <c:noMultiLvlLbl val="0"/>
      </c:catAx>
      <c:valAx>
        <c:axId val="622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09114"/>
        <c:axId val="21260534"/>
      </c:barChart>
      <c:catAx>
        <c:axId val="266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534"/>
        <c:auto val="1"/>
        <c:lblAlgn val="ctr"/>
        <c:lblOffset val="100"/>
        <c:noMultiLvlLbl val="0"/>
      </c:catAx>
      <c:valAx>
        <c:axId val="2126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0348"/>
        <c:axId val="10222709"/>
      </c:barChart>
      <c:catAx>
        <c:axId val="905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709"/>
        <c:auto val="1"/>
        <c:lblAlgn val="ctr"/>
        <c:lblOffset val="100"/>
        <c:noMultiLvlLbl val="0"/>
      </c:catAx>
      <c:valAx>
        <c:axId val="102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09021"/>
        <c:axId val="60431249"/>
      </c:barChart>
      <c:catAx>
        <c:axId val="2860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249"/>
        <c:auto val="1"/>
        <c:lblAlgn val="ctr"/>
        <c:lblOffset val="100"/>
        <c:noMultiLvlLbl val="0"/>
      </c:catAx>
      <c:valAx>
        <c:axId val="604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88715"/>
        <c:axId val="39660751"/>
      </c:barChart>
      <c:catAx>
        <c:axId val="1188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751"/>
        <c:auto val="1"/>
        <c:lblAlgn val="ctr"/>
        <c:lblOffset val="100"/>
        <c:noMultiLvlLbl val="0"/>
      </c:catAx>
      <c:valAx>
        <c:axId val="396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