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728014"/>
        <c:axId val="96422573"/>
      </c:scatterChart>
      <c:valAx>
        <c:axId val="66728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2573"/>
        <c:crossesAt val="0"/>
        <c:crossBetween val="midCat"/>
      </c:valAx>
      <c:valAx>
        <c:axId val="96422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8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509405"/>
        <c:axId val="26980755"/>
      </c:scatterChart>
      <c:valAx>
        <c:axId val="46509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0755"/>
        <c:crossesAt val="0"/>
        <c:crossBetween val="midCat"/>
      </c:valAx>
      <c:valAx>
        <c:axId val="26980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9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769061"/>
        <c:axId val="74231633"/>
      </c:scatterChart>
      <c:valAx>
        <c:axId val="73769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1633"/>
        <c:crossesAt val="0"/>
        <c:crossBetween val="midCat"/>
      </c:valAx>
      <c:valAx>
        <c:axId val="74231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9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902070"/>
        <c:axId val="99393496"/>
      </c:scatterChart>
      <c:valAx>
        <c:axId val="25902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3496"/>
        <c:crossesAt val="0"/>
        <c:crossBetween val="midCat"/>
      </c:valAx>
      <c:valAx>
        <c:axId val="99393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2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