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0396"/>
        <c:axId val="31615658"/>
      </c:barChart>
      <c:catAx>
        <c:axId val="845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658"/>
        <c:auto val="1"/>
        <c:lblAlgn val="ctr"/>
        <c:lblOffset val="100"/>
        <c:noMultiLvlLbl val="0"/>
      </c:catAx>
      <c:valAx>
        <c:axId val="316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0255"/>
        <c:axId val="74728187"/>
      </c:barChart>
      <c:catAx>
        <c:axId val="868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187"/>
        <c:auto val="1"/>
        <c:lblAlgn val="ctr"/>
        <c:lblOffset val="100"/>
        <c:noMultiLvlLbl val="0"/>
      </c:catAx>
      <c:valAx>
        <c:axId val="747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4551"/>
        <c:axId val="63394032"/>
      </c:barChart>
      <c:catAx>
        <c:axId val="8981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32"/>
        <c:auto val="1"/>
        <c:lblAlgn val="ctr"/>
        <c:lblOffset val="100"/>
        <c:noMultiLvlLbl val="0"/>
      </c:catAx>
      <c:valAx>
        <c:axId val="633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82587"/>
        <c:axId val="20839730"/>
      </c:barChart>
      <c:catAx>
        <c:axId val="198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730"/>
        <c:auto val="1"/>
        <c:lblAlgn val="ctr"/>
        <c:lblOffset val="100"/>
        <c:noMultiLvlLbl val="0"/>
      </c:catAx>
      <c:valAx>
        <c:axId val="208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29173"/>
        <c:axId val="70018668"/>
      </c:barChart>
      <c:catAx>
        <c:axId val="741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668"/>
        <c:auto val="1"/>
        <c:lblAlgn val="ctr"/>
        <c:lblOffset val="100"/>
        <c:noMultiLvlLbl val="0"/>
      </c:catAx>
      <c:valAx>
        <c:axId val="700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4688"/>
        <c:axId val="37430936"/>
      </c:barChart>
      <c:catAx>
        <c:axId val="711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936"/>
        <c:auto val="1"/>
        <c:lblAlgn val="ctr"/>
        <c:lblOffset val="100"/>
        <c:noMultiLvlLbl val="0"/>
      </c:catAx>
      <c:valAx>
        <c:axId val="374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8313"/>
        <c:axId val="24404920"/>
      </c:barChart>
      <c:catAx>
        <c:axId val="122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920"/>
        <c:auto val="1"/>
        <c:lblAlgn val="ctr"/>
        <c:lblOffset val="100"/>
        <c:noMultiLvlLbl val="0"/>
      </c:catAx>
      <c:valAx>
        <c:axId val="244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71283"/>
        <c:axId val="57017222"/>
      </c:barChart>
      <c:catAx>
        <c:axId val="6947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222"/>
        <c:auto val="1"/>
        <c:lblAlgn val="ctr"/>
        <c:lblOffset val="100"/>
        <c:noMultiLvlLbl val="0"/>
      </c:catAx>
      <c:valAx>
        <c:axId val="570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4295"/>
        <c:axId val="77817069"/>
      </c:barChart>
      <c:catAx>
        <c:axId val="230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069"/>
        <c:auto val="1"/>
        <c:lblAlgn val="ctr"/>
        <c:lblOffset val="100"/>
        <c:noMultiLvlLbl val="0"/>
      </c:catAx>
      <c:valAx>
        <c:axId val="778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68291"/>
        <c:axId val="43739132"/>
      </c:barChart>
      <c:catAx>
        <c:axId val="4536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132"/>
        <c:auto val="1"/>
        <c:lblAlgn val="ctr"/>
        <c:lblOffset val="100"/>
        <c:noMultiLvlLbl val="0"/>
      </c:catAx>
      <c:valAx>
        <c:axId val="437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97244"/>
        <c:axId val="47068092"/>
      </c:barChart>
      <c:catAx>
        <c:axId val="211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092"/>
        <c:auto val="1"/>
        <c:lblAlgn val="ctr"/>
        <c:lblOffset val="100"/>
        <c:noMultiLvlLbl val="0"/>
      </c:catAx>
      <c:valAx>
        <c:axId val="470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1556"/>
        <c:axId val="24295121"/>
      </c:barChart>
      <c:catAx>
        <c:axId val="641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121"/>
        <c:auto val="1"/>
        <c:lblAlgn val="ctr"/>
        <c:lblOffset val="100"/>
        <c:noMultiLvlLbl val="0"/>
      </c:catAx>
      <c:valAx>
        <c:axId val="2429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86966"/>
        <c:axId val="51827371"/>
      </c:barChart>
      <c:catAx>
        <c:axId val="171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371"/>
        <c:auto val="1"/>
        <c:lblAlgn val="ctr"/>
        <c:lblOffset val="100"/>
        <c:noMultiLvlLbl val="0"/>
      </c:catAx>
      <c:valAx>
        <c:axId val="518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30910"/>
        <c:axId val="394504"/>
      </c:barChart>
      <c:catAx>
        <c:axId val="591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4"/>
        <c:auto val="1"/>
        <c:lblAlgn val="ctr"/>
        <c:lblOffset val="100"/>
        <c:noMultiLvlLbl val="0"/>
      </c:catAx>
      <c:valAx>
        <c:axId val="3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2455"/>
        <c:axId val="21823413"/>
      </c:barChart>
      <c:catAx>
        <c:axId val="30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413"/>
        <c:auto val="1"/>
        <c:lblAlgn val="ctr"/>
        <c:lblOffset val="100"/>
        <c:noMultiLvlLbl val="0"/>
      </c:catAx>
      <c:valAx>
        <c:axId val="218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5207"/>
        <c:axId val="99620064"/>
      </c:barChart>
      <c:catAx>
        <c:axId val="573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064"/>
        <c:auto val="1"/>
        <c:lblAlgn val="ctr"/>
        <c:lblOffset val="100"/>
        <c:noMultiLvlLbl val="0"/>
      </c:catAx>
      <c:valAx>
        <c:axId val="996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4185"/>
        <c:axId val="16359279"/>
      </c:barChart>
      <c:catAx>
        <c:axId val="872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279"/>
        <c:auto val="1"/>
        <c:lblAlgn val="ctr"/>
        <c:lblOffset val="100"/>
        <c:noMultiLvlLbl val="0"/>
      </c:catAx>
      <c:valAx>
        <c:axId val="163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194"/>
        <c:axId val="10385271"/>
      </c:barChart>
      <c:catAx>
        <c:axId val="43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271"/>
        <c:auto val="1"/>
        <c:lblAlgn val="ctr"/>
        <c:lblOffset val="100"/>
        <c:noMultiLvlLbl val="0"/>
      </c:catAx>
      <c:valAx>
        <c:axId val="103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