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55376"/>
        <c:axId val="43657041"/>
      </c:scatterChart>
      <c:valAx>
        <c:axId val="3785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41"/>
        <c:crossesAt val="0"/>
        <c:crossBetween val="midCat"/>
      </c:valAx>
      <c:valAx>
        <c:axId val="4365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3100"/>
        <c:axId val="17967682"/>
      </c:scatterChart>
      <c:valAx>
        <c:axId val="7449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82"/>
        <c:crossesAt val="0"/>
        <c:crossBetween val="midCat"/>
      </c:valAx>
      <c:valAx>
        <c:axId val="1796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98974"/>
        <c:axId val="58225550"/>
      </c:scatterChart>
      <c:valAx>
        <c:axId val="7129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550"/>
        <c:crossesAt val="0"/>
        <c:crossBetween val="midCat"/>
      </c:valAx>
      <c:valAx>
        <c:axId val="5822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39302"/>
        <c:axId val="7782778"/>
      </c:scatterChart>
      <c:valAx>
        <c:axId val="4103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78"/>
        <c:crossesAt val="0"/>
        <c:crossBetween val="midCat"/>
      </c:valAx>
      <c:valAx>
        <c:axId val="778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