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07533"/>
        <c:axId val="71305297"/>
      </c:barChart>
      <c:catAx>
        <c:axId val="899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297"/>
        <c:auto val="1"/>
        <c:lblAlgn val="ctr"/>
        <c:lblOffset val="100"/>
        <c:noMultiLvlLbl val="0"/>
      </c:catAx>
      <c:valAx>
        <c:axId val="713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3169"/>
        <c:axId val="25854505"/>
      </c:barChart>
      <c:catAx>
        <c:axId val="407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505"/>
        <c:auto val="1"/>
        <c:lblAlgn val="ctr"/>
        <c:lblOffset val="100"/>
        <c:noMultiLvlLbl val="0"/>
      </c:catAx>
      <c:valAx>
        <c:axId val="258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9614"/>
        <c:axId val="11265644"/>
      </c:barChart>
      <c:catAx>
        <c:axId val="709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44"/>
        <c:auto val="1"/>
        <c:lblAlgn val="ctr"/>
        <c:lblOffset val="100"/>
        <c:noMultiLvlLbl val="0"/>
      </c:catAx>
      <c:valAx>
        <c:axId val="112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11708"/>
        <c:axId val="14362239"/>
      </c:barChart>
      <c:catAx>
        <c:axId val="797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239"/>
        <c:auto val="1"/>
        <c:lblAlgn val="ctr"/>
        <c:lblOffset val="100"/>
        <c:noMultiLvlLbl val="0"/>
      </c:catAx>
      <c:valAx>
        <c:axId val="143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02347"/>
        <c:axId val="94006881"/>
      </c:barChart>
      <c:catAx>
        <c:axId val="2770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881"/>
        <c:auto val="1"/>
        <c:lblAlgn val="ctr"/>
        <c:lblOffset val="100"/>
        <c:noMultiLvlLbl val="0"/>
      </c:catAx>
      <c:valAx>
        <c:axId val="940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80795"/>
        <c:axId val="76000846"/>
      </c:barChart>
      <c:catAx>
        <c:axId val="642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46"/>
        <c:auto val="1"/>
        <c:lblAlgn val="ctr"/>
        <c:lblOffset val="100"/>
        <c:noMultiLvlLbl val="0"/>
      </c:catAx>
      <c:valAx>
        <c:axId val="760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4918"/>
        <c:axId val="43386985"/>
      </c:barChart>
      <c:catAx>
        <c:axId val="6067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85"/>
        <c:auto val="1"/>
        <c:lblAlgn val="ctr"/>
        <c:lblOffset val="100"/>
        <c:noMultiLvlLbl val="0"/>
      </c:catAx>
      <c:valAx>
        <c:axId val="433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209"/>
        <c:axId val="4200078"/>
      </c:barChart>
      <c:catAx>
        <c:axId val="43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8"/>
        <c:auto val="1"/>
        <c:lblAlgn val="ctr"/>
        <c:lblOffset val="100"/>
        <c:noMultiLvlLbl val="0"/>
      </c:catAx>
      <c:valAx>
        <c:axId val="42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04149"/>
        <c:axId val="8917579"/>
      </c:barChart>
      <c:catAx>
        <c:axId val="195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9"/>
        <c:auto val="1"/>
        <c:lblAlgn val="ctr"/>
        <c:lblOffset val="100"/>
        <c:noMultiLvlLbl val="0"/>
      </c:catAx>
      <c:valAx>
        <c:axId val="89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7251"/>
        <c:axId val="3309248"/>
      </c:barChart>
      <c:catAx>
        <c:axId val="958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48"/>
        <c:auto val="1"/>
        <c:lblAlgn val="ctr"/>
        <c:lblOffset val="100"/>
        <c:noMultiLvlLbl val="0"/>
      </c:catAx>
      <c:valAx>
        <c:axId val="33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09889"/>
        <c:axId val="86575780"/>
      </c:barChart>
      <c:catAx>
        <c:axId val="222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780"/>
        <c:auto val="1"/>
        <c:lblAlgn val="ctr"/>
        <c:lblOffset val="100"/>
        <c:noMultiLvlLbl val="0"/>
      </c:catAx>
      <c:valAx>
        <c:axId val="865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5379"/>
        <c:axId val="62764883"/>
      </c:barChart>
      <c:catAx>
        <c:axId val="902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883"/>
        <c:auto val="1"/>
        <c:lblAlgn val="ctr"/>
        <c:lblOffset val="100"/>
        <c:noMultiLvlLbl val="0"/>
      </c:catAx>
      <c:valAx>
        <c:axId val="627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88461"/>
        <c:axId val="31267223"/>
      </c:barChart>
      <c:catAx>
        <c:axId val="175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223"/>
        <c:auto val="1"/>
        <c:lblAlgn val="ctr"/>
        <c:lblOffset val="100"/>
        <c:noMultiLvlLbl val="0"/>
      </c:catAx>
      <c:valAx>
        <c:axId val="312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4664"/>
        <c:axId val="58207176"/>
      </c:barChart>
      <c:catAx>
        <c:axId val="316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176"/>
        <c:auto val="1"/>
        <c:lblAlgn val="ctr"/>
        <c:lblOffset val="100"/>
        <c:noMultiLvlLbl val="0"/>
      </c:catAx>
      <c:valAx>
        <c:axId val="582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5203"/>
        <c:axId val="95025448"/>
      </c:barChart>
      <c:catAx>
        <c:axId val="822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448"/>
        <c:auto val="1"/>
        <c:lblAlgn val="ctr"/>
        <c:lblOffset val="100"/>
        <c:noMultiLvlLbl val="0"/>
      </c:catAx>
      <c:valAx>
        <c:axId val="950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83734"/>
        <c:axId val="1997545"/>
      </c:barChart>
      <c:catAx>
        <c:axId val="7868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45"/>
        <c:auto val="1"/>
        <c:lblAlgn val="ctr"/>
        <c:lblOffset val="100"/>
        <c:noMultiLvlLbl val="0"/>
      </c:catAx>
      <c:valAx>
        <c:axId val="19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7664"/>
        <c:axId val="51393468"/>
      </c:barChart>
      <c:catAx>
        <c:axId val="51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468"/>
        <c:auto val="1"/>
        <c:lblAlgn val="ctr"/>
        <c:lblOffset val="100"/>
        <c:noMultiLvlLbl val="0"/>
      </c:catAx>
      <c:valAx>
        <c:axId val="513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94674"/>
        <c:axId val="19362543"/>
      </c:barChart>
      <c:catAx>
        <c:axId val="761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43"/>
        <c:auto val="1"/>
        <c:lblAlgn val="ctr"/>
        <c:lblOffset val="100"/>
        <c:noMultiLvlLbl val="0"/>
      </c:catAx>
      <c:valAx>
        <c:axId val="193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