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8150"/>
        <c:axId val="41232568"/>
      </c:scatterChart>
      <c:valAx>
        <c:axId val="7634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568"/>
        <c:crossesAt val="0"/>
        <c:crossBetween val="midCat"/>
      </c:valAx>
      <c:valAx>
        <c:axId val="4123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9490"/>
        <c:axId val="68083276"/>
      </c:scatterChart>
      <c:valAx>
        <c:axId val="1647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76"/>
        <c:crossesAt val="0"/>
        <c:crossBetween val="midCat"/>
      </c:valAx>
      <c:valAx>
        <c:axId val="6808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8151"/>
        <c:axId val="42299901"/>
      </c:scatterChart>
      <c:valAx>
        <c:axId val="382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01"/>
        <c:crossesAt val="0"/>
        <c:crossBetween val="midCat"/>
      </c:valAx>
      <c:valAx>
        <c:axId val="422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107"/>
        <c:axId val="26789926"/>
      </c:scatterChart>
      <c:valAx>
        <c:axId val="562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26"/>
        <c:crossesAt val="0"/>
        <c:crossBetween val="midCat"/>
      </c:valAx>
      <c:valAx>
        <c:axId val="2678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