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33457"/>
        <c:axId val="1264146"/>
      </c:barChart>
      <c:catAx>
        <c:axId val="8393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46"/>
        <c:auto val="1"/>
        <c:lblAlgn val="ctr"/>
        <c:lblOffset val="100"/>
        <c:noMultiLvlLbl val="0"/>
      </c:catAx>
      <c:valAx>
        <c:axId val="12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6646"/>
        <c:axId val="20378217"/>
      </c:barChart>
      <c:catAx>
        <c:axId val="457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17"/>
        <c:auto val="1"/>
        <c:lblAlgn val="ctr"/>
        <c:lblOffset val="100"/>
        <c:noMultiLvlLbl val="0"/>
      </c:catAx>
      <c:valAx>
        <c:axId val="203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43142"/>
        <c:axId val="61908386"/>
      </c:barChart>
      <c:catAx>
        <c:axId val="317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86"/>
        <c:auto val="1"/>
        <c:lblAlgn val="ctr"/>
        <c:lblOffset val="100"/>
        <c:noMultiLvlLbl val="0"/>
      </c:catAx>
      <c:valAx>
        <c:axId val="619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43402"/>
        <c:axId val="82006933"/>
      </c:barChart>
      <c:catAx>
        <c:axId val="9514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933"/>
        <c:auto val="1"/>
        <c:lblAlgn val="ctr"/>
        <c:lblOffset val="100"/>
        <c:noMultiLvlLbl val="0"/>
      </c:catAx>
      <c:valAx>
        <c:axId val="8200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38833"/>
        <c:axId val="78342748"/>
      </c:barChart>
      <c:catAx>
        <c:axId val="4953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48"/>
        <c:auto val="1"/>
        <c:lblAlgn val="ctr"/>
        <c:lblOffset val="100"/>
        <c:noMultiLvlLbl val="0"/>
      </c:catAx>
      <c:valAx>
        <c:axId val="783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36739"/>
        <c:axId val="39038091"/>
      </c:barChart>
      <c:catAx>
        <c:axId val="439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091"/>
        <c:auto val="1"/>
        <c:lblAlgn val="ctr"/>
        <c:lblOffset val="100"/>
        <c:noMultiLvlLbl val="0"/>
      </c:catAx>
      <c:valAx>
        <c:axId val="3903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32392"/>
        <c:axId val="9785201"/>
      </c:barChart>
      <c:catAx>
        <c:axId val="2333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01"/>
        <c:auto val="1"/>
        <c:lblAlgn val="ctr"/>
        <c:lblOffset val="100"/>
        <c:noMultiLvlLbl val="0"/>
      </c:catAx>
      <c:valAx>
        <c:axId val="97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3130"/>
        <c:axId val="5757285"/>
      </c:barChart>
      <c:catAx>
        <c:axId val="274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85"/>
        <c:auto val="1"/>
        <c:lblAlgn val="ctr"/>
        <c:lblOffset val="100"/>
        <c:noMultiLvlLbl val="0"/>
      </c:catAx>
      <c:valAx>
        <c:axId val="57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05862"/>
        <c:axId val="71770526"/>
      </c:barChart>
      <c:catAx>
        <c:axId val="7870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526"/>
        <c:auto val="1"/>
        <c:lblAlgn val="ctr"/>
        <c:lblOffset val="100"/>
        <c:noMultiLvlLbl val="0"/>
      </c:catAx>
      <c:valAx>
        <c:axId val="717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98153"/>
        <c:axId val="39599557"/>
      </c:barChart>
      <c:catAx>
        <c:axId val="9369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557"/>
        <c:auto val="1"/>
        <c:lblAlgn val="ctr"/>
        <c:lblOffset val="100"/>
        <c:noMultiLvlLbl val="0"/>
      </c:catAx>
      <c:valAx>
        <c:axId val="395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5762"/>
        <c:axId val="24339192"/>
      </c:barChart>
      <c:catAx>
        <c:axId val="4346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192"/>
        <c:auto val="1"/>
        <c:lblAlgn val="ctr"/>
        <c:lblOffset val="100"/>
        <c:noMultiLvlLbl val="0"/>
      </c:catAx>
      <c:valAx>
        <c:axId val="2433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35599"/>
        <c:axId val="64711647"/>
      </c:barChart>
      <c:catAx>
        <c:axId val="888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647"/>
        <c:auto val="1"/>
        <c:lblAlgn val="ctr"/>
        <c:lblOffset val="100"/>
        <c:noMultiLvlLbl val="0"/>
      </c:catAx>
      <c:valAx>
        <c:axId val="6471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06582"/>
        <c:axId val="60040567"/>
      </c:barChart>
      <c:catAx>
        <c:axId val="8720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567"/>
        <c:auto val="1"/>
        <c:lblAlgn val="ctr"/>
        <c:lblOffset val="100"/>
        <c:noMultiLvlLbl val="0"/>
      </c:catAx>
      <c:valAx>
        <c:axId val="6004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62154"/>
        <c:axId val="71890974"/>
      </c:barChart>
      <c:catAx>
        <c:axId val="7756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74"/>
        <c:auto val="1"/>
        <c:lblAlgn val="ctr"/>
        <c:lblOffset val="100"/>
        <c:noMultiLvlLbl val="0"/>
      </c:catAx>
      <c:valAx>
        <c:axId val="718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08588"/>
        <c:axId val="88021915"/>
      </c:barChart>
      <c:catAx>
        <c:axId val="5580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915"/>
        <c:auto val="1"/>
        <c:lblAlgn val="ctr"/>
        <c:lblOffset val="100"/>
        <c:noMultiLvlLbl val="0"/>
      </c:catAx>
      <c:valAx>
        <c:axId val="880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120"/>
        <c:axId val="21376637"/>
      </c:barChart>
      <c:catAx>
        <c:axId val="8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637"/>
        <c:auto val="1"/>
        <c:lblAlgn val="ctr"/>
        <c:lblOffset val="100"/>
        <c:noMultiLvlLbl val="0"/>
      </c:catAx>
      <c:valAx>
        <c:axId val="213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1403"/>
        <c:axId val="28243769"/>
      </c:barChart>
      <c:catAx>
        <c:axId val="3663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69"/>
        <c:auto val="1"/>
        <c:lblAlgn val="ctr"/>
        <c:lblOffset val="100"/>
        <c:noMultiLvlLbl val="0"/>
      </c:catAx>
      <c:valAx>
        <c:axId val="282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3898"/>
        <c:axId val="42289809"/>
      </c:barChart>
      <c:catAx>
        <c:axId val="6771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809"/>
        <c:auto val="1"/>
        <c:lblAlgn val="ctr"/>
        <c:lblOffset val="100"/>
        <c:noMultiLvlLbl val="0"/>
      </c:catAx>
      <c:valAx>
        <c:axId val="422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