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229846"/>
        <c:axId val="7637241"/>
      </c:scatterChart>
      <c:valAx>
        <c:axId val="95229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241"/>
        <c:crossesAt val="0"/>
        <c:crossBetween val="midCat"/>
      </c:valAx>
      <c:valAx>
        <c:axId val="7637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9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478135"/>
        <c:axId val="8803804"/>
      </c:scatterChart>
      <c:valAx>
        <c:axId val="47478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804"/>
        <c:crossesAt val="0"/>
        <c:crossBetween val="midCat"/>
      </c:valAx>
      <c:valAx>
        <c:axId val="8803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8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938193"/>
        <c:axId val="41976603"/>
      </c:scatterChart>
      <c:valAx>
        <c:axId val="99938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6603"/>
        <c:crossesAt val="0"/>
        <c:crossBetween val="midCat"/>
      </c:valAx>
      <c:valAx>
        <c:axId val="41976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8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378946"/>
        <c:axId val="12741814"/>
      </c:scatterChart>
      <c:valAx>
        <c:axId val="34378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1814"/>
        <c:crossesAt val="0"/>
        <c:crossBetween val="midCat"/>
      </c:valAx>
      <c:valAx>
        <c:axId val="12741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8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