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33005"/>
        <c:axId val="24976755"/>
      </c:scatterChart>
      <c:valAx>
        <c:axId val="5633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755"/>
        <c:crossesAt val="0"/>
        <c:crossBetween val="midCat"/>
      </c:valAx>
      <c:valAx>
        <c:axId val="2497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31814"/>
        <c:axId val="46857318"/>
      </c:scatterChart>
      <c:valAx>
        <c:axId val="4363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318"/>
        <c:crossesAt val="0"/>
        <c:crossBetween val="midCat"/>
      </c:valAx>
      <c:valAx>
        <c:axId val="46857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66097"/>
        <c:axId val="19156718"/>
      </c:scatterChart>
      <c:valAx>
        <c:axId val="9206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718"/>
        <c:crossesAt val="0"/>
        <c:crossBetween val="midCat"/>
      </c:valAx>
      <c:valAx>
        <c:axId val="19156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82550"/>
        <c:axId val="24898099"/>
      </c:scatterChart>
      <c:valAx>
        <c:axId val="75482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099"/>
        <c:crossesAt val="0"/>
        <c:crossBetween val="midCat"/>
      </c:valAx>
      <c:valAx>
        <c:axId val="24898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