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77820"/>
        <c:axId val="75378085"/>
      </c:barChart>
      <c:catAx>
        <c:axId val="978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085"/>
        <c:auto val="1"/>
        <c:lblAlgn val="ctr"/>
        <c:lblOffset val="100"/>
        <c:noMultiLvlLbl val="0"/>
      </c:catAx>
      <c:valAx>
        <c:axId val="753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5062"/>
        <c:axId val="33070013"/>
      </c:barChart>
      <c:catAx>
        <c:axId val="684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013"/>
        <c:auto val="1"/>
        <c:lblAlgn val="ctr"/>
        <c:lblOffset val="100"/>
        <c:noMultiLvlLbl val="0"/>
      </c:catAx>
      <c:valAx>
        <c:axId val="330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01585"/>
        <c:axId val="18302347"/>
      </c:barChart>
      <c:catAx>
        <c:axId val="567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347"/>
        <c:auto val="1"/>
        <c:lblAlgn val="ctr"/>
        <c:lblOffset val="100"/>
        <c:noMultiLvlLbl val="0"/>
      </c:catAx>
      <c:valAx>
        <c:axId val="183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97366"/>
        <c:axId val="39509359"/>
      </c:barChart>
      <c:catAx>
        <c:axId val="2109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359"/>
        <c:auto val="1"/>
        <c:lblAlgn val="ctr"/>
        <c:lblOffset val="100"/>
        <c:noMultiLvlLbl val="0"/>
      </c:catAx>
      <c:valAx>
        <c:axId val="395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60745"/>
        <c:axId val="16475243"/>
      </c:barChart>
      <c:catAx>
        <c:axId val="7016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243"/>
        <c:auto val="1"/>
        <c:lblAlgn val="ctr"/>
        <c:lblOffset val="100"/>
        <c:noMultiLvlLbl val="0"/>
      </c:catAx>
      <c:valAx>
        <c:axId val="164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79788"/>
        <c:axId val="29994061"/>
      </c:barChart>
      <c:catAx>
        <c:axId val="610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061"/>
        <c:auto val="1"/>
        <c:lblAlgn val="ctr"/>
        <c:lblOffset val="100"/>
        <c:noMultiLvlLbl val="0"/>
      </c:catAx>
      <c:valAx>
        <c:axId val="299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9396"/>
        <c:axId val="82442817"/>
      </c:barChart>
      <c:catAx>
        <c:axId val="8311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817"/>
        <c:auto val="1"/>
        <c:lblAlgn val="ctr"/>
        <c:lblOffset val="100"/>
        <c:noMultiLvlLbl val="0"/>
      </c:catAx>
      <c:valAx>
        <c:axId val="824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44093"/>
        <c:axId val="28010960"/>
      </c:barChart>
      <c:catAx>
        <c:axId val="500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960"/>
        <c:auto val="1"/>
        <c:lblAlgn val="ctr"/>
        <c:lblOffset val="100"/>
        <c:noMultiLvlLbl val="0"/>
      </c:catAx>
      <c:valAx>
        <c:axId val="280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74277"/>
        <c:axId val="21771644"/>
      </c:barChart>
      <c:catAx>
        <c:axId val="5137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644"/>
        <c:auto val="1"/>
        <c:lblAlgn val="ctr"/>
        <c:lblOffset val="100"/>
        <c:noMultiLvlLbl val="0"/>
      </c:catAx>
      <c:valAx>
        <c:axId val="217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99076"/>
        <c:axId val="67970649"/>
      </c:barChart>
      <c:catAx>
        <c:axId val="129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649"/>
        <c:auto val="1"/>
        <c:lblAlgn val="ctr"/>
        <c:lblOffset val="100"/>
        <c:noMultiLvlLbl val="0"/>
      </c:catAx>
      <c:valAx>
        <c:axId val="679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5581"/>
        <c:axId val="7810623"/>
      </c:barChart>
      <c:catAx>
        <c:axId val="2853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23"/>
        <c:auto val="1"/>
        <c:lblAlgn val="ctr"/>
        <c:lblOffset val="100"/>
        <c:noMultiLvlLbl val="0"/>
      </c:catAx>
      <c:valAx>
        <c:axId val="78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82445"/>
        <c:axId val="24425257"/>
      </c:barChart>
      <c:catAx>
        <c:axId val="892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257"/>
        <c:auto val="1"/>
        <c:lblAlgn val="ctr"/>
        <c:lblOffset val="100"/>
        <c:noMultiLvlLbl val="0"/>
      </c:catAx>
      <c:valAx>
        <c:axId val="244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58279"/>
        <c:axId val="60870126"/>
      </c:barChart>
      <c:catAx>
        <c:axId val="921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126"/>
        <c:auto val="1"/>
        <c:lblAlgn val="ctr"/>
        <c:lblOffset val="100"/>
        <c:noMultiLvlLbl val="0"/>
      </c:catAx>
      <c:valAx>
        <c:axId val="608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77095"/>
        <c:axId val="80784167"/>
      </c:barChart>
      <c:catAx>
        <c:axId val="2767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167"/>
        <c:auto val="1"/>
        <c:lblAlgn val="ctr"/>
        <c:lblOffset val="100"/>
        <c:noMultiLvlLbl val="0"/>
      </c:catAx>
      <c:valAx>
        <c:axId val="807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58505"/>
        <c:axId val="521801"/>
      </c:barChart>
      <c:catAx>
        <c:axId val="266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1"/>
        <c:auto val="1"/>
        <c:lblAlgn val="ctr"/>
        <c:lblOffset val="100"/>
        <c:noMultiLvlLbl val="0"/>
      </c:catAx>
      <c:valAx>
        <c:axId val="5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81775"/>
        <c:axId val="23856415"/>
      </c:barChart>
      <c:catAx>
        <c:axId val="432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415"/>
        <c:auto val="1"/>
        <c:lblAlgn val="ctr"/>
        <c:lblOffset val="100"/>
        <c:noMultiLvlLbl val="0"/>
      </c:catAx>
      <c:valAx>
        <c:axId val="238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2898"/>
        <c:axId val="87684910"/>
      </c:barChart>
      <c:catAx>
        <c:axId val="9933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10"/>
        <c:auto val="1"/>
        <c:lblAlgn val="ctr"/>
        <c:lblOffset val="100"/>
        <c:noMultiLvlLbl val="0"/>
      </c:catAx>
      <c:valAx>
        <c:axId val="876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1065"/>
        <c:axId val="39851408"/>
      </c:barChart>
      <c:catAx>
        <c:axId val="658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408"/>
        <c:auto val="1"/>
        <c:lblAlgn val="ctr"/>
        <c:lblOffset val="100"/>
        <c:noMultiLvlLbl val="0"/>
      </c:catAx>
      <c:valAx>
        <c:axId val="398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