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93491"/>
        <c:axId val="43562206"/>
      </c:scatterChart>
      <c:valAx>
        <c:axId val="1199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206"/>
        <c:crossesAt val="0"/>
        <c:crossBetween val="midCat"/>
      </c:valAx>
      <c:valAx>
        <c:axId val="4356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22438"/>
        <c:axId val="80673873"/>
      </c:scatterChart>
      <c:valAx>
        <c:axId val="3442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873"/>
        <c:crossesAt val="0"/>
        <c:crossBetween val="midCat"/>
      </c:valAx>
      <c:valAx>
        <c:axId val="8067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3092"/>
        <c:axId val="87677230"/>
      </c:scatterChart>
      <c:valAx>
        <c:axId val="9876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30"/>
        <c:crossesAt val="0"/>
        <c:crossBetween val="midCat"/>
      </c:valAx>
      <c:valAx>
        <c:axId val="8767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17591"/>
        <c:axId val="35249480"/>
      </c:scatterChart>
      <c:valAx>
        <c:axId val="5931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480"/>
        <c:crossesAt val="0"/>
        <c:crossBetween val="midCat"/>
      </c:valAx>
      <c:valAx>
        <c:axId val="3524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