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78511"/>
        <c:axId val="24457430"/>
      </c:barChart>
      <c:catAx>
        <c:axId val="7157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430"/>
        <c:auto val="1"/>
        <c:lblAlgn val="ctr"/>
        <c:lblOffset val="100"/>
        <c:noMultiLvlLbl val="0"/>
      </c:catAx>
      <c:valAx>
        <c:axId val="2445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65255"/>
        <c:axId val="10683851"/>
      </c:barChart>
      <c:catAx>
        <c:axId val="1356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851"/>
        <c:auto val="1"/>
        <c:lblAlgn val="ctr"/>
        <c:lblOffset val="100"/>
        <c:noMultiLvlLbl val="0"/>
      </c:catAx>
      <c:valAx>
        <c:axId val="1068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91377"/>
        <c:axId val="91416007"/>
      </c:barChart>
      <c:catAx>
        <c:axId val="2279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007"/>
        <c:auto val="1"/>
        <c:lblAlgn val="ctr"/>
        <c:lblOffset val="100"/>
        <c:noMultiLvlLbl val="0"/>
      </c:catAx>
      <c:valAx>
        <c:axId val="9141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50321"/>
        <c:axId val="69083091"/>
      </c:barChart>
      <c:catAx>
        <c:axId val="3065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091"/>
        <c:auto val="1"/>
        <c:lblAlgn val="ctr"/>
        <c:lblOffset val="100"/>
        <c:noMultiLvlLbl val="0"/>
      </c:catAx>
      <c:valAx>
        <c:axId val="6908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18963"/>
        <c:axId val="82400700"/>
      </c:barChart>
      <c:catAx>
        <c:axId val="2781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700"/>
        <c:auto val="1"/>
        <c:lblAlgn val="ctr"/>
        <c:lblOffset val="100"/>
        <c:noMultiLvlLbl val="0"/>
      </c:catAx>
      <c:valAx>
        <c:axId val="8240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27903"/>
        <c:axId val="9068532"/>
      </c:barChart>
      <c:catAx>
        <c:axId val="9832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32"/>
        <c:auto val="1"/>
        <c:lblAlgn val="ctr"/>
        <c:lblOffset val="100"/>
        <c:noMultiLvlLbl val="0"/>
      </c:catAx>
      <c:valAx>
        <c:axId val="906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40732"/>
        <c:axId val="91686840"/>
      </c:barChart>
      <c:catAx>
        <c:axId val="4894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840"/>
        <c:auto val="1"/>
        <c:lblAlgn val="ctr"/>
        <c:lblOffset val="100"/>
        <c:noMultiLvlLbl val="0"/>
      </c:catAx>
      <c:valAx>
        <c:axId val="9168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94864"/>
        <c:axId val="28048793"/>
      </c:barChart>
      <c:catAx>
        <c:axId val="1689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793"/>
        <c:auto val="1"/>
        <c:lblAlgn val="ctr"/>
        <c:lblOffset val="100"/>
        <c:noMultiLvlLbl val="0"/>
      </c:catAx>
      <c:valAx>
        <c:axId val="2804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54329"/>
        <c:axId val="38627391"/>
      </c:barChart>
      <c:catAx>
        <c:axId val="2835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391"/>
        <c:auto val="1"/>
        <c:lblAlgn val="ctr"/>
        <c:lblOffset val="100"/>
        <c:noMultiLvlLbl val="0"/>
      </c:catAx>
      <c:valAx>
        <c:axId val="3862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85002"/>
        <c:axId val="23003135"/>
      </c:barChart>
      <c:catAx>
        <c:axId val="2598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135"/>
        <c:auto val="1"/>
        <c:lblAlgn val="ctr"/>
        <c:lblOffset val="100"/>
        <c:noMultiLvlLbl val="0"/>
      </c:catAx>
      <c:valAx>
        <c:axId val="2300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99872"/>
        <c:axId val="73923150"/>
      </c:barChart>
      <c:catAx>
        <c:axId val="4729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150"/>
        <c:auto val="1"/>
        <c:lblAlgn val="ctr"/>
        <c:lblOffset val="100"/>
        <c:noMultiLvlLbl val="0"/>
      </c:catAx>
      <c:valAx>
        <c:axId val="739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2366"/>
        <c:axId val="54929574"/>
      </c:barChart>
      <c:catAx>
        <c:axId val="981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574"/>
        <c:auto val="1"/>
        <c:lblAlgn val="ctr"/>
        <c:lblOffset val="100"/>
        <c:noMultiLvlLbl val="0"/>
      </c:catAx>
      <c:valAx>
        <c:axId val="5492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56874"/>
        <c:axId val="98672599"/>
      </c:barChart>
      <c:catAx>
        <c:axId val="3065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599"/>
        <c:auto val="1"/>
        <c:lblAlgn val="ctr"/>
        <c:lblOffset val="100"/>
        <c:noMultiLvlLbl val="0"/>
      </c:catAx>
      <c:valAx>
        <c:axId val="9867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88762"/>
        <c:axId val="49823884"/>
      </c:barChart>
      <c:catAx>
        <c:axId val="6728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884"/>
        <c:auto val="1"/>
        <c:lblAlgn val="ctr"/>
        <c:lblOffset val="100"/>
        <c:noMultiLvlLbl val="0"/>
      </c:catAx>
      <c:valAx>
        <c:axId val="4982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74980"/>
        <c:axId val="8432029"/>
      </c:barChart>
      <c:catAx>
        <c:axId val="7997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29"/>
        <c:auto val="1"/>
        <c:lblAlgn val="ctr"/>
        <c:lblOffset val="100"/>
        <c:noMultiLvlLbl val="0"/>
      </c:catAx>
      <c:valAx>
        <c:axId val="843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73723"/>
        <c:axId val="65239328"/>
      </c:barChart>
      <c:catAx>
        <c:axId val="6657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328"/>
        <c:auto val="1"/>
        <c:lblAlgn val="ctr"/>
        <c:lblOffset val="100"/>
        <c:noMultiLvlLbl val="0"/>
      </c:catAx>
      <c:valAx>
        <c:axId val="6523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84692"/>
        <c:axId val="30206140"/>
      </c:barChart>
      <c:catAx>
        <c:axId val="4828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140"/>
        <c:auto val="1"/>
        <c:lblAlgn val="ctr"/>
        <c:lblOffset val="100"/>
        <c:noMultiLvlLbl val="0"/>
      </c:catAx>
      <c:valAx>
        <c:axId val="3020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97932"/>
        <c:axId val="69222534"/>
      </c:barChart>
      <c:catAx>
        <c:axId val="4799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534"/>
        <c:auto val="1"/>
        <c:lblAlgn val="ctr"/>
        <c:lblOffset val="100"/>
        <c:noMultiLvlLbl val="0"/>
      </c:catAx>
      <c:valAx>
        <c:axId val="6922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