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8573"/>
        <c:axId val="11433978"/>
      </c:barChart>
      <c:catAx>
        <c:axId val="620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78"/>
        <c:auto val="1"/>
        <c:lblAlgn val="ctr"/>
        <c:lblOffset val="100"/>
        <c:noMultiLvlLbl val="0"/>
      </c:catAx>
      <c:valAx>
        <c:axId val="114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50434"/>
        <c:axId val="54829807"/>
      </c:barChart>
      <c:catAx>
        <c:axId val="789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807"/>
        <c:auto val="1"/>
        <c:lblAlgn val="ctr"/>
        <c:lblOffset val="100"/>
        <c:noMultiLvlLbl val="0"/>
      </c:catAx>
      <c:valAx>
        <c:axId val="548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30450"/>
        <c:axId val="44978168"/>
      </c:barChart>
      <c:catAx>
        <c:axId val="198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168"/>
        <c:auto val="1"/>
        <c:lblAlgn val="ctr"/>
        <c:lblOffset val="100"/>
        <c:noMultiLvlLbl val="0"/>
      </c:catAx>
      <c:valAx>
        <c:axId val="449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38690"/>
        <c:axId val="58581295"/>
      </c:barChart>
      <c:catAx>
        <c:axId val="820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295"/>
        <c:auto val="1"/>
        <c:lblAlgn val="ctr"/>
        <c:lblOffset val="100"/>
        <c:noMultiLvlLbl val="0"/>
      </c:catAx>
      <c:valAx>
        <c:axId val="585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202"/>
        <c:axId val="81741474"/>
      </c:barChart>
      <c:catAx>
        <c:axId val="37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74"/>
        <c:auto val="1"/>
        <c:lblAlgn val="ctr"/>
        <c:lblOffset val="100"/>
        <c:noMultiLvlLbl val="0"/>
      </c:catAx>
      <c:valAx>
        <c:axId val="817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98354"/>
        <c:axId val="15761152"/>
      </c:barChart>
      <c:catAx>
        <c:axId val="359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152"/>
        <c:auto val="1"/>
        <c:lblAlgn val="ctr"/>
        <c:lblOffset val="100"/>
        <c:noMultiLvlLbl val="0"/>
      </c:catAx>
      <c:valAx>
        <c:axId val="157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5862"/>
        <c:axId val="68876451"/>
      </c:barChart>
      <c:catAx>
        <c:axId val="913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51"/>
        <c:auto val="1"/>
        <c:lblAlgn val="ctr"/>
        <c:lblOffset val="100"/>
        <c:noMultiLvlLbl val="0"/>
      </c:catAx>
      <c:valAx>
        <c:axId val="688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5839"/>
        <c:axId val="81032747"/>
      </c:barChart>
      <c:catAx>
        <c:axId val="356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747"/>
        <c:auto val="1"/>
        <c:lblAlgn val="ctr"/>
        <c:lblOffset val="100"/>
        <c:noMultiLvlLbl val="0"/>
      </c:catAx>
      <c:valAx>
        <c:axId val="810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61501"/>
        <c:axId val="20135108"/>
      </c:barChart>
      <c:catAx>
        <c:axId val="2016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108"/>
        <c:auto val="1"/>
        <c:lblAlgn val="ctr"/>
        <c:lblOffset val="100"/>
        <c:noMultiLvlLbl val="0"/>
      </c:catAx>
      <c:valAx>
        <c:axId val="201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7753"/>
        <c:axId val="25737231"/>
      </c:barChart>
      <c:catAx>
        <c:axId val="136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231"/>
        <c:auto val="1"/>
        <c:lblAlgn val="ctr"/>
        <c:lblOffset val="100"/>
        <c:noMultiLvlLbl val="0"/>
      </c:catAx>
      <c:valAx>
        <c:axId val="257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9879"/>
        <c:axId val="55868012"/>
      </c:barChart>
      <c:catAx>
        <c:axId val="8522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012"/>
        <c:auto val="1"/>
        <c:lblAlgn val="ctr"/>
        <c:lblOffset val="100"/>
        <c:noMultiLvlLbl val="0"/>
      </c:catAx>
      <c:valAx>
        <c:axId val="558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833"/>
        <c:axId val="58609500"/>
      </c:barChart>
      <c:catAx>
        <c:axId val="57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00"/>
        <c:auto val="1"/>
        <c:lblAlgn val="ctr"/>
        <c:lblOffset val="100"/>
        <c:noMultiLvlLbl val="0"/>
      </c:catAx>
      <c:valAx>
        <c:axId val="586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95966"/>
        <c:axId val="46920285"/>
      </c:barChart>
      <c:catAx>
        <c:axId val="352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85"/>
        <c:auto val="1"/>
        <c:lblAlgn val="ctr"/>
        <c:lblOffset val="100"/>
        <c:noMultiLvlLbl val="0"/>
      </c:catAx>
      <c:valAx>
        <c:axId val="469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2795"/>
        <c:axId val="11108177"/>
      </c:barChart>
      <c:catAx>
        <c:axId val="304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77"/>
        <c:auto val="1"/>
        <c:lblAlgn val="ctr"/>
        <c:lblOffset val="100"/>
        <c:noMultiLvlLbl val="0"/>
      </c:catAx>
      <c:valAx>
        <c:axId val="111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1993"/>
        <c:axId val="28144087"/>
      </c:barChart>
      <c:catAx>
        <c:axId val="149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87"/>
        <c:auto val="1"/>
        <c:lblAlgn val="ctr"/>
        <c:lblOffset val="100"/>
        <c:noMultiLvlLbl val="0"/>
      </c:catAx>
      <c:valAx>
        <c:axId val="281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76047"/>
        <c:axId val="69649211"/>
      </c:barChart>
      <c:catAx>
        <c:axId val="7087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211"/>
        <c:auto val="1"/>
        <c:lblAlgn val="ctr"/>
        <c:lblOffset val="100"/>
        <c:noMultiLvlLbl val="0"/>
      </c:catAx>
      <c:valAx>
        <c:axId val="696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034"/>
        <c:axId val="6083354"/>
      </c:barChart>
      <c:catAx>
        <c:axId val="28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4"/>
        <c:auto val="1"/>
        <c:lblAlgn val="ctr"/>
        <c:lblOffset val="100"/>
        <c:noMultiLvlLbl val="0"/>
      </c:catAx>
      <c:valAx>
        <c:axId val="60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70487"/>
        <c:axId val="4951380"/>
      </c:barChart>
      <c:catAx>
        <c:axId val="822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0"/>
        <c:auto val="1"/>
        <c:lblAlgn val="ctr"/>
        <c:lblOffset val="100"/>
        <c:noMultiLvlLbl val="0"/>
      </c:catAx>
      <c:valAx>
        <c:axId val="49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