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79640"/>
        <c:axId val="77675400"/>
      </c:scatterChart>
      <c:valAx>
        <c:axId val="1787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400"/>
        <c:crossesAt val="0"/>
        <c:crossBetween val="midCat"/>
      </c:valAx>
      <c:valAx>
        <c:axId val="77675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03408"/>
        <c:axId val="9286602"/>
      </c:scatterChart>
      <c:valAx>
        <c:axId val="98003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02"/>
        <c:crossesAt val="0"/>
        <c:crossBetween val="midCat"/>
      </c:valAx>
      <c:valAx>
        <c:axId val="9286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19456"/>
        <c:axId val="66939550"/>
      </c:scatterChart>
      <c:valAx>
        <c:axId val="97419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550"/>
        <c:crossesAt val="0"/>
        <c:crossBetween val="midCat"/>
      </c:valAx>
      <c:valAx>
        <c:axId val="6693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23532"/>
        <c:axId val="353765"/>
      </c:scatterChart>
      <c:valAx>
        <c:axId val="92923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5"/>
        <c:crossesAt val="0"/>
        <c:crossBetween val="midCat"/>
      </c:valAx>
      <c:valAx>
        <c:axId val="353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