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56769"/>
        <c:axId val="26663473"/>
      </c:barChart>
      <c:catAx>
        <c:axId val="277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473"/>
        <c:auto val="1"/>
        <c:lblAlgn val="ctr"/>
        <c:lblOffset val="100"/>
        <c:noMultiLvlLbl val="0"/>
      </c:catAx>
      <c:valAx>
        <c:axId val="266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28904"/>
        <c:axId val="4217812"/>
      </c:barChart>
      <c:catAx>
        <c:axId val="2152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12"/>
        <c:auto val="1"/>
        <c:lblAlgn val="ctr"/>
        <c:lblOffset val="100"/>
        <c:noMultiLvlLbl val="0"/>
      </c:catAx>
      <c:valAx>
        <c:axId val="42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97508"/>
        <c:axId val="70732417"/>
      </c:barChart>
      <c:catAx>
        <c:axId val="7139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417"/>
        <c:auto val="1"/>
        <c:lblAlgn val="ctr"/>
        <c:lblOffset val="100"/>
        <c:noMultiLvlLbl val="0"/>
      </c:catAx>
      <c:valAx>
        <c:axId val="707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45444"/>
        <c:axId val="67759193"/>
      </c:barChart>
      <c:catAx>
        <c:axId val="267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193"/>
        <c:auto val="1"/>
        <c:lblAlgn val="ctr"/>
        <c:lblOffset val="100"/>
        <c:noMultiLvlLbl val="0"/>
      </c:catAx>
      <c:valAx>
        <c:axId val="677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81711"/>
        <c:axId val="8416483"/>
      </c:barChart>
      <c:catAx>
        <c:axId val="849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83"/>
        <c:auto val="1"/>
        <c:lblAlgn val="ctr"/>
        <c:lblOffset val="100"/>
        <c:noMultiLvlLbl val="0"/>
      </c:catAx>
      <c:valAx>
        <c:axId val="84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71054"/>
        <c:axId val="62379685"/>
      </c:barChart>
      <c:catAx>
        <c:axId val="106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685"/>
        <c:auto val="1"/>
        <c:lblAlgn val="ctr"/>
        <c:lblOffset val="100"/>
        <c:noMultiLvlLbl val="0"/>
      </c:catAx>
      <c:valAx>
        <c:axId val="623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28202"/>
        <c:axId val="2436628"/>
      </c:barChart>
      <c:catAx>
        <c:axId val="5342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28"/>
        <c:auto val="1"/>
        <c:lblAlgn val="ctr"/>
        <c:lblOffset val="100"/>
        <c:noMultiLvlLbl val="0"/>
      </c:catAx>
      <c:valAx>
        <c:axId val="24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57136"/>
        <c:axId val="60241764"/>
      </c:barChart>
      <c:catAx>
        <c:axId val="8905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764"/>
        <c:auto val="1"/>
        <c:lblAlgn val="ctr"/>
        <c:lblOffset val="100"/>
        <c:noMultiLvlLbl val="0"/>
      </c:catAx>
      <c:valAx>
        <c:axId val="602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0687"/>
        <c:axId val="86680603"/>
      </c:barChart>
      <c:catAx>
        <c:axId val="711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603"/>
        <c:auto val="1"/>
        <c:lblAlgn val="ctr"/>
        <c:lblOffset val="100"/>
        <c:noMultiLvlLbl val="0"/>
      </c:catAx>
      <c:valAx>
        <c:axId val="866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73753"/>
        <c:axId val="16901493"/>
      </c:barChart>
      <c:catAx>
        <c:axId val="1267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493"/>
        <c:auto val="1"/>
        <c:lblAlgn val="ctr"/>
        <c:lblOffset val="100"/>
        <c:noMultiLvlLbl val="0"/>
      </c:catAx>
      <c:valAx>
        <c:axId val="169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03275"/>
        <c:axId val="56644161"/>
      </c:barChart>
      <c:catAx>
        <c:axId val="7030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161"/>
        <c:auto val="1"/>
        <c:lblAlgn val="ctr"/>
        <c:lblOffset val="100"/>
        <c:noMultiLvlLbl val="0"/>
      </c:catAx>
      <c:valAx>
        <c:axId val="566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34275"/>
        <c:axId val="66357388"/>
      </c:barChart>
      <c:catAx>
        <c:axId val="149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388"/>
        <c:auto val="1"/>
        <c:lblAlgn val="ctr"/>
        <c:lblOffset val="100"/>
        <c:noMultiLvlLbl val="0"/>
      </c:catAx>
      <c:valAx>
        <c:axId val="663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2147"/>
        <c:axId val="96604288"/>
      </c:barChart>
      <c:catAx>
        <c:axId val="50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288"/>
        <c:auto val="1"/>
        <c:lblAlgn val="ctr"/>
        <c:lblOffset val="100"/>
        <c:noMultiLvlLbl val="0"/>
      </c:catAx>
      <c:valAx>
        <c:axId val="966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36839"/>
        <c:axId val="82461344"/>
      </c:barChart>
      <c:catAx>
        <c:axId val="769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344"/>
        <c:auto val="1"/>
        <c:lblAlgn val="ctr"/>
        <c:lblOffset val="100"/>
        <c:noMultiLvlLbl val="0"/>
      </c:catAx>
      <c:valAx>
        <c:axId val="824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67509"/>
        <c:axId val="78149605"/>
      </c:barChart>
      <c:catAx>
        <c:axId val="4856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605"/>
        <c:auto val="1"/>
        <c:lblAlgn val="ctr"/>
        <c:lblOffset val="100"/>
        <c:noMultiLvlLbl val="0"/>
      </c:catAx>
      <c:valAx>
        <c:axId val="781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85209"/>
        <c:axId val="17776438"/>
      </c:barChart>
      <c:catAx>
        <c:axId val="312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438"/>
        <c:auto val="1"/>
        <c:lblAlgn val="ctr"/>
        <c:lblOffset val="100"/>
        <c:noMultiLvlLbl val="0"/>
      </c:catAx>
      <c:valAx>
        <c:axId val="177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0549"/>
        <c:axId val="55993347"/>
      </c:barChart>
      <c:catAx>
        <c:axId val="60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347"/>
        <c:auto val="1"/>
        <c:lblAlgn val="ctr"/>
        <c:lblOffset val="100"/>
        <c:noMultiLvlLbl val="0"/>
      </c:catAx>
      <c:valAx>
        <c:axId val="5599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7320"/>
        <c:axId val="89500068"/>
      </c:barChart>
      <c:catAx>
        <c:axId val="4841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068"/>
        <c:auto val="1"/>
        <c:lblAlgn val="ctr"/>
        <c:lblOffset val="100"/>
        <c:noMultiLvlLbl val="0"/>
      </c:catAx>
      <c:valAx>
        <c:axId val="895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