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2709"/>
        <c:axId val="83597293"/>
      </c:scatterChart>
      <c:valAx>
        <c:axId val="1260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293"/>
        <c:crossesAt val="0"/>
        <c:crossBetween val="midCat"/>
      </c:valAx>
      <c:valAx>
        <c:axId val="8359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94046"/>
        <c:axId val="10612547"/>
      </c:scatterChart>
      <c:valAx>
        <c:axId val="7169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547"/>
        <c:crossesAt val="0"/>
        <c:crossBetween val="midCat"/>
      </c:valAx>
      <c:valAx>
        <c:axId val="1061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54992"/>
        <c:axId val="71883774"/>
      </c:scatterChart>
      <c:valAx>
        <c:axId val="3115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774"/>
        <c:crossesAt val="0"/>
        <c:crossBetween val="midCat"/>
      </c:valAx>
      <c:valAx>
        <c:axId val="7188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2141"/>
        <c:axId val="4443997"/>
      </c:scatterChart>
      <c:valAx>
        <c:axId val="4264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7"/>
        <c:crossesAt val="0"/>
        <c:crossBetween val="midCat"/>
      </c:valAx>
      <c:valAx>
        <c:axId val="444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