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68430"/>
        <c:axId val="61170790"/>
      </c:barChart>
      <c:catAx>
        <c:axId val="720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790"/>
        <c:auto val="1"/>
        <c:lblAlgn val="ctr"/>
        <c:lblOffset val="100"/>
        <c:noMultiLvlLbl val="0"/>
      </c:catAx>
      <c:valAx>
        <c:axId val="611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92466"/>
        <c:axId val="40065651"/>
      </c:barChart>
      <c:catAx>
        <c:axId val="7329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651"/>
        <c:auto val="1"/>
        <c:lblAlgn val="ctr"/>
        <c:lblOffset val="100"/>
        <c:noMultiLvlLbl val="0"/>
      </c:catAx>
      <c:valAx>
        <c:axId val="4006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5125"/>
        <c:axId val="88468414"/>
      </c:barChart>
      <c:catAx>
        <c:axId val="210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14"/>
        <c:auto val="1"/>
        <c:lblAlgn val="ctr"/>
        <c:lblOffset val="100"/>
        <c:noMultiLvlLbl val="0"/>
      </c:catAx>
      <c:valAx>
        <c:axId val="884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13383"/>
        <c:axId val="58594672"/>
      </c:barChart>
      <c:catAx>
        <c:axId val="9591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672"/>
        <c:auto val="1"/>
        <c:lblAlgn val="ctr"/>
        <c:lblOffset val="100"/>
        <c:noMultiLvlLbl val="0"/>
      </c:catAx>
      <c:valAx>
        <c:axId val="5859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93936"/>
        <c:axId val="64293500"/>
      </c:barChart>
      <c:catAx>
        <c:axId val="551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00"/>
        <c:auto val="1"/>
        <c:lblAlgn val="ctr"/>
        <c:lblOffset val="100"/>
        <c:noMultiLvlLbl val="0"/>
      </c:catAx>
      <c:valAx>
        <c:axId val="642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85166"/>
        <c:axId val="84971892"/>
      </c:barChart>
      <c:catAx>
        <c:axId val="5838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892"/>
        <c:auto val="1"/>
        <c:lblAlgn val="ctr"/>
        <c:lblOffset val="100"/>
        <c:noMultiLvlLbl val="0"/>
      </c:catAx>
      <c:valAx>
        <c:axId val="849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66871"/>
        <c:axId val="410459"/>
      </c:barChart>
      <c:catAx>
        <c:axId val="9736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"/>
        <c:auto val="1"/>
        <c:lblAlgn val="ctr"/>
        <c:lblOffset val="100"/>
        <c:noMultiLvlLbl val="0"/>
      </c:catAx>
      <c:valAx>
        <c:axId val="4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3703"/>
        <c:axId val="91559063"/>
      </c:barChart>
      <c:catAx>
        <c:axId val="111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063"/>
        <c:auto val="1"/>
        <c:lblAlgn val="ctr"/>
        <c:lblOffset val="100"/>
        <c:noMultiLvlLbl val="0"/>
      </c:catAx>
      <c:valAx>
        <c:axId val="915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3191"/>
        <c:axId val="37502944"/>
      </c:barChart>
      <c:catAx>
        <c:axId val="120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944"/>
        <c:auto val="1"/>
        <c:lblAlgn val="ctr"/>
        <c:lblOffset val="100"/>
        <c:noMultiLvlLbl val="0"/>
      </c:catAx>
      <c:valAx>
        <c:axId val="375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7360"/>
        <c:axId val="1288173"/>
      </c:barChart>
      <c:catAx>
        <c:axId val="41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3"/>
        <c:auto val="1"/>
        <c:lblAlgn val="ctr"/>
        <c:lblOffset val="100"/>
        <c:noMultiLvlLbl val="0"/>
      </c:catAx>
      <c:valAx>
        <c:axId val="12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78166"/>
        <c:axId val="75585874"/>
      </c:barChart>
      <c:catAx>
        <c:axId val="358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874"/>
        <c:auto val="1"/>
        <c:lblAlgn val="ctr"/>
        <c:lblOffset val="100"/>
        <c:noMultiLvlLbl val="0"/>
      </c:catAx>
      <c:valAx>
        <c:axId val="755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443"/>
        <c:axId val="66642003"/>
      </c:barChart>
      <c:catAx>
        <c:axId val="415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003"/>
        <c:auto val="1"/>
        <c:lblAlgn val="ctr"/>
        <c:lblOffset val="100"/>
        <c:noMultiLvlLbl val="0"/>
      </c:catAx>
      <c:valAx>
        <c:axId val="6664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62985"/>
        <c:axId val="71575032"/>
      </c:barChart>
      <c:catAx>
        <c:axId val="539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32"/>
        <c:auto val="1"/>
        <c:lblAlgn val="ctr"/>
        <c:lblOffset val="100"/>
        <c:noMultiLvlLbl val="0"/>
      </c:catAx>
      <c:valAx>
        <c:axId val="715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415"/>
        <c:axId val="6868190"/>
      </c:barChart>
      <c:catAx>
        <c:axId val="52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90"/>
        <c:auto val="1"/>
        <c:lblAlgn val="ctr"/>
        <c:lblOffset val="100"/>
        <c:noMultiLvlLbl val="0"/>
      </c:catAx>
      <c:valAx>
        <c:axId val="68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29888"/>
        <c:axId val="16660664"/>
      </c:barChart>
      <c:catAx>
        <c:axId val="7792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664"/>
        <c:auto val="1"/>
        <c:lblAlgn val="ctr"/>
        <c:lblOffset val="100"/>
        <c:noMultiLvlLbl val="0"/>
      </c:catAx>
      <c:valAx>
        <c:axId val="166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2880"/>
        <c:axId val="53800693"/>
      </c:barChart>
      <c:catAx>
        <c:axId val="173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93"/>
        <c:auto val="1"/>
        <c:lblAlgn val="ctr"/>
        <c:lblOffset val="100"/>
        <c:noMultiLvlLbl val="0"/>
      </c:catAx>
      <c:valAx>
        <c:axId val="5380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42435"/>
        <c:axId val="37895552"/>
      </c:barChart>
      <c:catAx>
        <c:axId val="857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552"/>
        <c:auto val="1"/>
        <c:lblAlgn val="ctr"/>
        <c:lblOffset val="100"/>
        <c:noMultiLvlLbl val="0"/>
      </c:catAx>
      <c:valAx>
        <c:axId val="3789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60178"/>
        <c:axId val="21379099"/>
      </c:barChart>
      <c:catAx>
        <c:axId val="808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099"/>
        <c:auto val="1"/>
        <c:lblAlgn val="ctr"/>
        <c:lblOffset val="100"/>
        <c:noMultiLvlLbl val="0"/>
      </c:catAx>
      <c:valAx>
        <c:axId val="213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