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683986"/>
        <c:axId val="34401279"/>
      </c:scatterChart>
      <c:valAx>
        <c:axId val="98683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1279"/>
        <c:crossesAt val="0"/>
        <c:crossBetween val="midCat"/>
      </c:valAx>
      <c:valAx>
        <c:axId val="34401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3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550515"/>
        <c:axId val="70468959"/>
      </c:scatterChart>
      <c:valAx>
        <c:axId val="45550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8959"/>
        <c:crossesAt val="0"/>
        <c:crossBetween val="midCat"/>
      </c:valAx>
      <c:valAx>
        <c:axId val="70468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0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278079"/>
        <c:axId val="56276582"/>
      </c:scatterChart>
      <c:valAx>
        <c:axId val="99278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6582"/>
        <c:crossesAt val="0"/>
        <c:crossBetween val="midCat"/>
      </c:valAx>
      <c:valAx>
        <c:axId val="56276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8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651842"/>
        <c:axId val="57495013"/>
      </c:scatterChart>
      <c:valAx>
        <c:axId val="91651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5013"/>
        <c:crossesAt val="0"/>
        <c:crossBetween val="midCat"/>
      </c:valAx>
      <c:valAx>
        <c:axId val="57495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1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