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05482"/>
        <c:axId val="88649752"/>
      </c:barChart>
      <c:catAx>
        <c:axId val="350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752"/>
        <c:auto val="1"/>
        <c:lblAlgn val="ctr"/>
        <c:lblOffset val="100"/>
        <c:noMultiLvlLbl val="0"/>
      </c:catAx>
      <c:valAx>
        <c:axId val="8864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13702"/>
        <c:axId val="84361039"/>
      </c:barChart>
      <c:catAx>
        <c:axId val="6951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039"/>
        <c:auto val="1"/>
        <c:lblAlgn val="ctr"/>
        <c:lblOffset val="100"/>
        <c:noMultiLvlLbl val="0"/>
      </c:catAx>
      <c:valAx>
        <c:axId val="8436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27004"/>
        <c:axId val="6662092"/>
      </c:barChart>
      <c:catAx>
        <c:axId val="7462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92"/>
        <c:auto val="1"/>
        <c:lblAlgn val="ctr"/>
        <c:lblOffset val="100"/>
        <c:noMultiLvlLbl val="0"/>
      </c:catAx>
      <c:valAx>
        <c:axId val="66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44787"/>
        <c:axId val="32811540"/>
      </c:barChart>
      <c:catAx>
        <c:axId val="1984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540"/>
        <c:auto val="1"/>
        <c:lblAlgn val="ctr"/>
        <c:lblOffset val="100"/>
        <c:noMultiLvlLbl val="0"/>
      </c:catAx>
      <c:valAx>
        <c:axId val="328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34780"/>
        <c:axId val="17385768"/>
      </c:barChart>
      <c:catAx>
        <c:axId val="555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768"/>
        <c:auto val="1"/>
        <c:lblAlgn val="ctr"/>
        <c:lblOffset val="100"/>
        <c:noMultiLvlLbl val="0"/>
      </c:catAx>
      <c:valAx>
        <c:axId val="1738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08470"/>
        <c:axId val="50954249"/>
      </c:barChart>
      <c:catAx>
        <c:axId val="4010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249"/>
        <c:auto val="1"/>
        <c:lblAlgn val="ctr"/>
        <c:lblOffset val="100"/>
        <c:noMultiLvlLbl val="0"/>
      </c:catAx>
      <c:valAx>
        <c:axId val="509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80611"/>
        <c:axId val="12307027"/>
      </c:barChart>
      <c:catAx>
        <c:axId val="578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027"/>
        <c:auto val="1"/>
        <c:lblAlgn val="ctr"/>
        <c:lblOffset val="100"/>
        <c:noMultiLvlLbl val="0"/>
      </c:catAx>
      <c:valAx>
        <c:axId val="123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05726"/>
        <c:axId val="63572621"/>
      </c:barChart>
      <c:catAx>
        <c:axId val="7110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621"/>
        <c:auto val="1"/>
        <c:lblAlgn val="ctr"/>
        <c:lblOffset val="100"/>
        <c:noMultiLvlLbl val="0"/>
      </c:catAx>
      <c:valAx>
        <c:axId val="635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63658"/>
        <c:axId val="10071881"/>
      </c:barChart>
      <c:catAx>
        <c:axId val="2566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881"/>
        <c:auto val="1"/>
        <c:lblAlgn val="ctr"/>
        <c:lblOffset val="100"/>
        <c:noMultiLvlLbl val="0"/>
      </c:catAx>
      <c:valAx>
        <c:axId val="100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22333"/>
        <c:axId val="86162222"/>
      </c:barChart>
      <c:catAx>
        <c:axId val="700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222"/>
        <c:auto val="1"/>
        <c:lblAlgn val="ctr"/>
        <c:lblOffset val="100"/>
        <c:noMultiLvlLbl val="0"/>
      </c:catAx>
      <c:valAx>
        <c:axId val="861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78959"/>
        <c:axId val="24262731"/>
      </c:barChart>
      <c:catAx>
        <c:axId val="3547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731"/>
        <c:auto val="1"/>
        <c:lblAlgn val="ctr"/>
        <c:lblOffset val="100"/>
        <c:noMultiLvlLbl val="0"/>
      </c:catAx>
      <c:valAx>
        <c:axId val="242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5582"/>
        <c:axId val="6849794"/>
      </c:barChart>
      <c:catAx>
        <c:axId val="5140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94"/>
        <c:auto val="1"/>
        <c:lblAlgn val="ctr"/>
        <c:lblOffset val="100"/>
        <c:noMultiLvlLbl val="0"/>
      </c:catAx>
      <c:valAx>
        <c:axId val="684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55886"/>
        <c:axId val="29551825"/>
      </c:barChart>
      <c:catAx>
        <c:axId val="1455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825"/>
        <c:auto val="1"/>
        <c:lblAlgn val="ctr"/>
        <c:lblOffset val="100"/>
        <c:noMultiLvlLbl val="0"/>
      </c:catAx>
      <c:valAx>
        <c:axId val="295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79760"/>
        <c:axId val="78901264"/>
      </c:barChart>
      <c:catAx>
        <c:axId val="513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264"/>
        <c:auto val="1"/>
        <c:lblAlgn val="ctr"/>
        <c:lblOffset val="100"/>
        <c:noMultiLvlLbl val="0"/>
      </c:catAx>
      <c:valAx>
        <c:axId val="789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04730"/>
        <c:axId val="31314117"/>
      </c:barChart>
      <c:catAx>
        <c:axId val="7540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117"/>
        <c:auto val="1"/>
        <c:lblAlgn val="ctr"/>
        <c:lblOffset val="100"/>
        <c:noMultiLvlLbl val="0"/>
      </c:catAx>
      <c:valAx>
        <c:axId val="313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02709"/>
        <c:axId val="27371117"/>
      </c:barChart>
      <c:catAx>
        <c:axId val="3720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117"/>
        <c:auto val="1"/>
        <c:lblAlgn val="ctr"/>
        <c:lblOffset val="100"/>
        <c:noMultiLvlLbl val="0"/>
      </c:catAx>
      <c:valAx>
        <c:axId val="273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34243"/>
        <c:axId val="30336275"/>
      </c:barChart>
      <c:catAx>
        <c:axId val="509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275"/>
        <c:auto val="1"/>
        <c:lblAlgn val="ctr"/>
        <c:lblOffset val="100"/>
        <c:noMultiLvlLbl val="0"/>
      </c:catAx>
      <c:valAx>
        <c:axId val="3033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53460"/>
        <c:axId val="14668352"/>
      </c:barChart>
      <c:catAx>
        <c:axId val="2225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352"/>
        <c:auto val="1"/>
        <c:lblAlgn val="ctr"/>
        <c:lblOffset val="100"/>
        <c:noMultiLvlLbl val="0"/>
      </c:catAx>
      <c:valAx>
        <c:axId val="146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