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00879"/>
        <c:axId val="17868417"/>
      </c:scatterChart>
      <c:valAx>
        <c:axId val="1120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417"/>
        <c:crossesAt val="0"/>
        <c:crossBetween val="midCat"/>
      </c:valAx>
      <c:valAx>
        <c:axId val="1786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20792"/>
        <c:axId val="83143358"/>
      </c:scatterChart>
      <c:valAx>
        <c:axId val="7942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358"/>
        <c:crossesAt val="0"/>
        <c:crossBetween val="midCat"/>
      </c:valAx>
      <c:valAx>
        <c:axId val="8314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51974"/>
        <c:axId val="30627389"/>
      </c:scatterChart>
      <c:valAx>
        <c:axId val="4435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389"/>
        <c:crossesAt val="0"/>
        <c:crossBetween val="midCat"/>
      </c:valAx>
      <c:valAx>
        <c:axId val="3062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21"/>
        <c:axId val="68932209"/>
      </c:scatterChart>
      <c:valAx>
        <c:axId val="32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209"/>
        <c:crossesAt val="0"/>
        <c:crossBetween val="midCat"/>
      </c:valAx>
      <c:valAx>
        <c:axId val="6893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