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615487"/>
        <c:axId val="56680690"/>
      </c:scatterChart>
      <c:valAx>
        <c:axId val="23615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0690"/>
        <c:crossesAt val="0"/>
        <c:crossBetween val="midCat"/>
      </c:valAx>
      <c:valAx>
        <c:axId val="56680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5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281209"/>
        <c:axId val="87571067"/>
      </c:scatterChart>
      <c:valAx>
        <c:axId val="41281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1067"/>
        <c:crossesAt val="0"/>
        <c:crossBetween val="midCat"/>
      </c:valAx>
      <c:valAx>
        <c:axId val="87571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1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016159"/>
        <c:axId val="2736128"/>
      </c:scatterChart>
      <c:valAx>
        <c:axId val="61016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128"/>
        <c:crossesAt val="0"/>
        <c:crossBetween val="midCat"/>
      </c:valAx>
      <c:valAx>
        <c:axId val="2736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6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836781"/>
        <c:axId val="23758359"/>
      </c:scatterChart>
      <c:valAx>
        <c:axId val="84836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8359"/>
        <c:crossesAt val="0"/>
        <c:crossBetween val="midCat"/>
      </c:valAx>
      <c:valAx>
        <c:axId val="23758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6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