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62566"/>
        <c:axId val="52982736"/>
      </c:barChart>
      <c:catAx>
        <c:axId val="6936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736"/>
        <c:auto val="1"/>
        <c:lblAlgn val="ctr"/>
        <c:lblOffset val="100"/>
        <c:noMultiLvlLbl val="0"/>
      </c:catAx>
      <c:valAx>
        <c:axId val="529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81653"/>
        <c:axId val="32248995"/>
      </c:barChart>
      <c:catAx>
        <c:axId val="6988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995"/>
        <c:auto val="1"/>
        <c:lblAlgn val="ctr"/>
        <c:lblOffset val="100"/>
        <c:noMultiLvlLbl val="0"/>
      </c:catAx>
      <c:valAx>
        <c:axId val="322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44333"/>
        <c:axId val="92311967"/>
      </c:barChart>
      <c:catAx>
        <c:axId val="7204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967"/>
        <c:auto val="1"/>
        <c:lblAlgn val="ctr"/>
        <c:lblOffset val="100"/>
        <c:noMultiLvlLbl val="0"/>
      </c:catAx>
      <c:valAx>
        <c:axId val="9231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62871"/>
        <c:axId val="53677813"/>
      </c:barChart>
      <c:catAx>
        <c:axId val="8626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813"/>
        <c:auto val="1"/>
        <c:lblAlgn val="ctr"/>
        <c:lblOffset val="100"/>
        <c:noMultiLvlLbl val="0"/>
      </c:catAx>
      <c:valAx>
        <c:axId val="5367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21579"/>
        <c:axId val="4536865"/>
      </c:barChart>
      <c:catAx>
        <c:axId val="8402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65"/>
        <c:auto val="1"/>
        <c:lblAlgn val="ctr"/>
        <c:lblOffset val="100"/>
        <c:noMultiLvlLbl val="0"/>
      </c:catAx>
      <c:valAx>
        <c:axId val="453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34313"/>
        <c:axId val="55399470"/>
      </c:barChart>
      <c:catAx>
        <c:axId val="9683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470"/>
        <c:auto val="1"/>
        <c:lblAlgn val="ctr"/>
        <c:lblOffset val="100"/>
        <c:noMultiLvlLbl val="0"/>
      </c:catAx>
      <c:valAx>
        <c:axId val="5539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67360"/>
        <c:axId val="49305303"/>
      </c:barChart>
      <c:catAx>
        <c:axId val="1816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303"/>
        <c:auto val="1"/>
        <c:lblAlgn val="ctr"/>
        <c:lblOffset val="100"/>
        <c:noMultiLvlLbl val="0"/>
      </c:catAx>
      <c:valAx>
        <c:axId val="493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1263"/>
        <c:axId val="93616686"/>
      </c:barChart>
      <c:catAx>
        <c:axId val="885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686"/>
        <c:auto val="1"/>
        <c:lblAlgn val="ctr"/>
        <c:lblOffset val="100"/>
        <c:noMultiLvlLbl val="0"/>
      </c:catAx>
      <c:valAx>
        <c:axId val="936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68267"/>
        <c:axId val="91296230"/>
      </c:barChart>
      <c:catAx>
        <c:axId val="626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230"/>
        <c:auto val="1"/>
        <c:lblAlgn val="ctr"/>
        <c:lblOffset val="100"/>
        <c:noMultiLvlLbl val="0"/>
      </c:catAx>
      <c:valAx>
        <c:axId val="912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7974"/>
        <c:axId val="17099569"/>
      </c:barChart>
      <c:catAx>
        <c:axId val="36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569"/>
        <c:auto val="1"/>
        <c:lblAlgn val="ctr"/>
        <c:lblOffset val="100"/>
        <c:noMultiLvlLbl val="0"/>
      </c:catAx>
      <c:valAx>
        <c:axId val="170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44297"/>
        <c:axId val="32096115"/>
      </c:barChart>
      <c:catAx>
        <c:axId val="2904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115"/>
        <c:auto val="1"/>
        <c:lblAlgn val="ctr"/>
        <c:lblOffset val="100"/>
        <c:noMultiLvlLbl val="0"/>
      </c:catAx>
      <c:valAx>
        <c:axId val="320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74992"/>
        <c:axId val="56048898"/>
      </c:barChart>
      <c:catAx>
        <c:axId val="7137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898"/>
        <c:auto val="1"/>
        <c:lblAlgn val="ctr"/>
        <c:lblOffset val="100"/>
        <c:noMultiLvlLbl val="0"/>
      </c:catAx>
      <c:valAx>
        <c:axId val="560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77916"/>
        <c:axId val="86539479"/>
      </c:barChart>
      <c:catAx>
        <c:axId val="1597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479"/>
        <c:auto val="1"/>
        <c:lblAlgn val="ctr"/>
        <c:lblOffset val="100"/>
        <c:noMultiLvlLbl val="0"/>
      </c:catAx>
      <c:valAx>
        <c:axId val="865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39671"/>
        <c:axId val="84096175"/>
      </c:barChart>
      <c:catAx>
        <c:axId val="5923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175"/>
        <c:auto val="1"/>
        <c:lblAlgn val="ctr"/>
        <c:lblOffset val="100"/>
        <c:noMultiLvlLbl val="0"/>
      </c:catAx>
      <c:valAx>
        <c:axId val="8409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65295"/>
        <c:axId val="87837316"/>
      </c:barChart>
      <c:catAx>
        <c:axId val="1266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316"/>
        <c:auto val="1"/>
        <c:lblAlgn val="ctr"/>
        <c:lblOffset val="100"/>
        <c:noMultiLvlLbl val="0"/>
      </c:catAx>
      <c:valAx>
        <c:axId val="878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41422"/>
        <c:axId val="58192343"/>
      </c:barChart>
      <c:catAx>
        <c:axId val="3394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343"/>
        <c:auto val="1"/>
        <c:lblAlgn val="ctr"/>
        <c:lblOffset val="100"/>
        <c:noMultiLvlLbl val="0"/>
      </c:catAx>
      <c:valAx>
        <c:axId val="581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2263"/>
        <c:axId val="10577751"/>
      </c:barChart>
      <c:catAx>
        <c:axId val="150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751"/>
        <c:auto val="1"/>
        <c:lblAlgn val="ctr"/>
        <c:lblOffset val="100"/>
        <c:noMultiLvlLbl val="0"/>
      </c:catAx>
      <c:valAx>
        <c:axId val="105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64502"/>
        <c:axId val="33622144"/>
      </c:barChart>
      <c:catAx>
        <c:axId val="4206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144"/>
        <c:auto val="1"/>
        <c:lblAlgn val="ctr"/>
        <c:lblOffset val="100"/>
        <c:noMultiLvlLbl val="0"/>
      </c:catAx>
      <c:valAx>
        <c:axId val="336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