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181"/>
        <c:axId val="9616322"/>
      </c:barChart>
      <c:catAx>
        <c:axId val="67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22"/>
        <c:auto val="1"/>
        <c:lblAlgn val="ctr"/>
        <c:lblOffset val="100"/>
        <c:noMultiLvlLbl val="0"/>
      </c:catAx>
      <c:valAx>
        <c:axId val="96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53445"/>
        <c:axId val="62375997"/>
      </c:barChart>
      <c:catAx>
        <c:axId val="9245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997"/>
        <c:auto val="1"/>
        <c:lblAlgn val="ctr"/>
        <c:lblOffset val="100"/>
        <c:noMultiLvlLbl val="0"/>
      </c:catAx>
      <c:valAx>
        <c:axId val="623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23905"/>
        <c:axId val="88042870"/>
      </c:barChart>
      <c:catAx>
        <c:axId val="8752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870"/>
        <c:auto val="1"/>
        <c:lblAlgn val="ctr"/>
        <c:lblOffset val="100"/>
        <c:noMultiLvlLbl val="0"/>
      </c:catAx>
      <c:valAx>
        <c:axId val="880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09747"/>
        <c:axId val="97855072"/>
      </c:barChart>
      <c:catAx>
        <c:axId val="310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072"/>
        <c:auto val="1"/>
        <c:lblAlgn val="ctr"/>
        <c:lblOffset val="100"/>
        <c:noMultiLvlLbl val="0"/>
      </c:catAx>
      <c:valAx>
        <c:axId val="978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15236"/>
        <c:axId val="46173887"/>
      </c:barChart>
      <c:catAx>
        <c:axId val="863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887"/>
        <c:auto val="1"/>
        <c:lblAlgn val="ctr"/>
        <c:lblOffset val="100"/>
        <c:noMultiLvlLbl val="0"/>
      </c:catAx>
      <c:valAx>
        <c:axId val="4617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92365"/>
        <c:axId val="16919658"/>
      </c:barChart>
      <c:catAx>
        <c:axId val="5369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658"/>
        <c:auto val="1"/>
        <c:lblAlgn val="ctr"/>
        <c:lblOffset val="100"/>
        <c:noMultiLvlLbl val="0"/>
      </c:catAx>
      <c:valAx>
        <c:axId val="169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5761"/>
        <c:axId val="25737922"/>
      </c:barChart>
      <c:catAx>
        <c:axId val="6432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922"/>
        <c:auto val="1"/>
        <c:lblAlgn val="ctr"/>
        <c:lblOffset val="100"/>
        <c:noMultiLvlLbl val="0"/>
      </c:catAx>
      <c:valAx>
        <c:axId val="257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05527"/>
        <c:axId val="1088913"/>
      </c:barChart>
      <c:catAx>
        <c:axId val="5530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13"/>
        <c:auto val="1"/>
        <c:lblAlgn val="ctr"/>
        <c:lblOffset val="100"/>
        <c:noMultiLvlLbl val="0"/>
      </c:catAx>
      <c:valAx>
        <c:axId val="10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7010"/>
        <c:axId val="91876171"/>
      </c:barChart>
      <c:catAx>
        <c:axId val="255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171"/>
        <c:auto val="1"/>
        <c:lblAlgn val="ctr"/>
        <c:lblOffset val="100"/>
        <c:noMultiLvlLbl val="0"/>
      </c:catAx>
      <c:valAx>
        <c:axId val="918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30459"/>
        <c:axId val="15857680"/>
      </c:barChart>
      <c:catAx>
        <c:axId val="699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680"/>
        <c:auto val="1"/>
        <c:lblAlgn val="ctr"/>
        <c:lblOffset val="100"/>
        <c:noMultiLvlLbl val="0"/>
      </c:catAx>
      <c:valAx>
        <c:axId val="158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67061"/>
        <c:axId val="22470597"/>
      </c:barChart>
      <c:catAx>
        <c:axId val="527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97"/>
        <c:auto val="1"/>
        <c:lblAlgn val="ctr"/>
        <c:lblOffset val="100"/>
        <c:noMultiLvlLbl val="0"/>
      </c:catAx>
      <c:valAx>
        <c:axId val="2247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9949"/>
        <c:axId val="62098179"/>
      </c:barChart>
      <c:catAx>
        <c:axId val="7648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179"/>
        <c:auto val="1"/>
        <c:lblAlgn val="ctr"/>
        <c:lblOffset val="100"/>
        <c:noMultiLvlLbl val="0"/>
      </c:catAx>
      <c:valAx>
        <c:axId val="6209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31363"/>
        <c:axId val="97916866"/>
      </c:barChart>
      <c:catAx>
        <c:axId val="9663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866"/>
        <c:auto val="1"/>
        <c:lblAlgn val="ctr"/>
        <c:lblOffset val="100"/>
        <c:noMultiLvlLbl val="0"/>
      </c:catAx>
      <c:valAx>
        <c:axId val="979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94523"/>
        <c:axId val="7587772"/>
      </c:barChart>
      <c:catAx>
        <c:axId val="868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72"/>
        <c:auto val="1"/>
        <c:lblAlgn val="ctr"/>
        <c:lblOffset val="100"/>
        <c:noMultiLvlLbl val="0"/>
      </c:catAx>
      <c:valAx>
        <c:axId val="758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4235"/>
        <c:axId val="36714763"/>
      </c:barChart>
      <c:catAx>
        <c:axId val="95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763"/>
        <c:auto val="1"/>
        <c:lblAlgn val="ctr"/>
        <c:lblOffset val="100"/>
        <c:noMultiLvlLbl val="0"/>
      </c:catAx>
      <c:valAx>
        <c:axId val="3671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1579"/>
        <c:axId val="73899924"/>
      </c:barChart>
      <c:catAx>
        <c:axId val="10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924"/>
        <c:auto val="1"/>
        <c:lblAlgn val="ctr"/>
        <c:lblOffset val="100"/>
        <c:noMultiLvlLbl val="0"/>
      </c:catAx>
      <c:valAx>
        <c:axId val="738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56316"/>
        <c:axId val="62989267"/>
      </c:barChart>
      <c:catAx>
        <c:axId val="5095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267"/>
        <c:auto val="1"/>
        <c:lblAlgn val="ctr"/>
        <c:lblOffset val="100"/>
        <c:noMultiLvlLbl val="0"/>
      </c:catAx>
      <c:valAx>
        <c:axId val="629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6852"/>
        <c:axId val="87820450"/>
      </c:barChart>
      <c:catAx>
        <c:axId val="952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450"/>
        <c:auto val="1"/>
        <c:lblAlgn val="ctr"/>
        <c:lblOffset val="100"/>
        <c:noMultiLvlLbl val="0"/>
      </c:catAx>
      <c:valAx>
        <c:axId val="878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