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64495"/>
        <c:axId val="5811825"/>
      </c:scatterChart>
      <c:valAx>
        <c:axId val="27364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25"/>
        <c:crossesAt val="0"/>
        <c:crossBetween val="midCat"/>
      </c:valAx>
      <c:valAx>
        <c:axId val="5811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51905"/>
        <c:axId val="95030249"/>
      </c:scatterChart>
      <c:valAx>
        <c:axId val="58551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249"/>
        <c:crossesAt val="0"/>
        <c:crossBetween val="midCat"/>
      </c:valAx>
      <c:valAx>
        <c:axId val="95030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61167"/>
        <c:axId val="4770699"/>
      </c:scatterChart>
      <c:valAx>
        <c:axId val="92061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99"/>
        <c:crossesAt val="0"/>
        <c:crossBetween val="midCat"/>
      </c:valAx>
      <c:valAx>
        <c:axId val="4770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80943"/>
        <c:axId val="96409642"/>
      </c:scatterChart>
      <c:valAx>
        <c:axId val="78780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642"/>
        <c:crossesAt val="0"/>
        <c:crossBetween val="midCat"/>
      </c:valAx>
      <c:valAx>
        <c:axId val="96409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