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47513"/>
        <c:axId val="39811748"/>
      </c:barChart>
      <c:catAx>
        <c:axId val="873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748"/>
        <c:auto val="1"/>
        <c:lblAlgn val="ctr"/>
        <c:lblOffset val="100"/>
        <c:noMultiLvlLbl val="0"/>
      </c:catAx>
      <c:valAx>
        <c:axId val="398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35204"/>
        <c:axId val="96329475"/>
      </c:barChart>
      <c:catAx>
        <c:axId val="785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75"/>
        <c:auto val="1"/>
        <c:lblAlgn val="ctr"/>
        <c:lblOffset val="100"/>
        <c:noMultiLvlLbl val="0"/>
      </c:catAx>
      <c:valAx>
        <c:axId val="963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6642"/>
        <c:axId val="85945128"/>
      </c:barChart>
      <c:catAx>
        <c:axId val="293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128"/>
        <c:auto val="1"/>
        <c:lblAlgn val="ctr"/>
        <c:lblOffset val="100"/>
        <c:noMultiLvlLbl val="0"/>
      </c:catAx>
      <c:valAx>
        <c:axId val="859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84578"/>
        <c:axId val="28313794"/>
      </c:barChart>
      <c:catAx>
        <c:axId val="495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94"/>
        <c:auto val="1"/>
        <c:lblAlgn val="ctr"/>
        <c:lblOffset val="100"/>
        <c:noMultiLvlLbl val="0"/>
      </c:catAx>
      <c:valAx>
        <c:axId val="283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4805"/>
        <c:axId val="46045873"/>
      </c:barChart>
      <c:catAx>
        <c:axId val="522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73"/>
        <c:auto val="1"/>
        <c:lblAlgn val="ctr"/>
        <c:lblOffset val="100"/>
        <c:noMultiLvlLbl val="0"/>
      </c:catAx>
      <c:valAx>
        <c:axId val="460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7574"/>
        <c:axId val="59514852"/>
      </c:barChart>
      <c:catAx>
        <c:axId val="865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852"/>
        <c:auto val="1"/>
        <c:lblAlgn val="ctr"/>
        <c:lblOffset val="100"/>
        <c:noMultiLvlLbl val="0"/>
      </c:catAx>
      <c:valAx>
        <c:axId val="595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4940"/>
        <c:axId val="8269115"/>
      </c:barChart>
      <c:catAx>
        <c:axId val="591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5"/>
        <c:auto val="1"/>
        <c:lblAlgn val="ctr"/>
        <c:lblOffset val="100"/>
        <c:noMultiLvlLbl val="0"/>
      </c:catAx>
      <c:valAx>
        <c:axId val="82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3204"/>
        <c:axId val="16947097"/>
      </c:barChart>
      <c:catAx>
        <c:axId val="614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97"/>
        <c:auto val="1"/>
        <c:lblAlgn val="ctr"/>
        <c:lblOffset val="100"/>
        <c:noMultiLvlLbl val="0"/>
      </c:catAx>
      <c:valAx>
        <c:axId val="169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61202"/>
        <c:axId val="13282041"/>
      </c:barChart>
      <c:catAx>
        <c:axId val="382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041"/>
        <c:auto val="1"/>
        <c:lblAlgn val="ctr"/>
        <c:lblOffset val="100"/>
        <c:noMultiLvlLbl val="0"/>
      </c:catAx>
      <c:valAx>
        <c:axId val="132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3149"/>
        <c:axId val="37871723"/>
      </c:barChart>
      <c:catAx>
        <c:axId val="785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723"/>
        <c:auto val="1"/>
        <c:lblAlgn val="ctr"/>
        <c:lblOffset val="100"/>
        <c:noMultiLvlLbl val="0"/>
      </c:catAx>
      <c:valAx>
        <c:axId val="378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54186"/>
        <c:axId val="58010406"/>
      </c:barChart>
      <c:catAx>
        <c:axId val="5355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06"/>
        <c:auto val="1"/>
        <c:lblAlgn val="ctr"/>
        <c:lblOffset val="100"/>
        <c:noMultiLvlLbl val="0"/>
      </c:catAx>
      <c:valAx>
        <c:axId val="580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5867"/>
        <c:axId val="79944004"/>
      </c:barChart>
      <c:catAx>
        <c:axId val="417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004"/>
        <c:auto val="1"/>
        <c:lblAlgn val="ctr"/>
        <c:lblOffset val="100"/>
        <c:noMultiLvlLbl val="0"/>
      </c:catAx>
      <c:valAx>
        <c:axId val="799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78744"/>
        <c:axId val="5780026"/>
      </c:barChart>
      <c:catAx>
        <c:axId val="558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6"/>
        <c:auto val="1"/>
        <c:lblAlgn val="ctr"/>
        <c:lblOffset val="100"/>
        <c:noMultiLvlLbl val="0"/>
      </c:catAx>
      <c:valAx>
        <c:axId val="57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57554"/>
        <c:axId val="69286299"/>
      </c:barChart>
      <c:catAx>
        <c:axId val="485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299"/>
        <c:auto val="1"/>
        <c:lblAlgn val="ctr"/>
        <c:lblOffset val="100"/>
        <c:noMultiLvlLbl val="0"/>
      </c:catAx>
      <c:valAx>
        <c:axId val="692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73031"/>
        <c:axId val="96906073"/>
      </c:barChart>
      <c:catAx>
        <c:axId val="558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073"/>
        <c:auto val="1"/>
        <c:lblAlgn val="ctr"/>
        <c:lblOffset val="100"/>
        <c:noMultiLvlLbl val="0"/>
      </c:catAx>
      <c:valAx>
        <c:axId val="969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9425"/>
        <c:axId val="86001809"/>
      </c:barChart>
      <c:catAx>
        <c:axId val="397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809"/>
        <c:auto val="1"/>
        <c:lblAlgn val="ctr"/>
        <c:lblOffset val="100"/>
        <c:noMultiLvlLbl val="0"/>
      </c:catAx>
      <c:valAx>
        <c:axId val="860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8502"/>
        <c:axId val="16082019"/>
      </c:barChart>
      <c:catAx>
        <c:axId val="630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19"/>
        <c:auto val="1"/>
        <c:lblAlgn val="ctr"/>
        <c:lblOffset val="100"/>
        <c:noMultiLvlLbl val="0"/>
      </c:catAx>
      <c:valAx>
        <c:axId val="160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0163"/>
        <c:axId val="54609251"/>
      </c:barChart>
      <c:catAx>
        <c:axId val="78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51"/>
        <c:auto val="1"/>
        <c:lblAlgn val="ctr"/>
        <c:lblOffset val="100"/>
        <c:noMultiLvlLbl val="0"/>
      </c:catAx>
      <c:valAx>
        <c:axId val="546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