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35476"/>
        <c:axId val="47110386"/>
      </c:scatterChart>
      <c:valAx>
        <c:axId val="98735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386"/>
        <c:crossesAt val="0"/>
        <c:crossBetween val="midCat"/>
      </c:valAx>
      <c:valAx>
        <c:axId val="47110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28965"/>
        <c:axId val="88818398"/>
      </c:scatterChart>
      <c:valAx>
        <c:axId val="17528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398"/>
        <c:crossesAt val="0"/>
        <c:crossBetween val="midCat"/>
      </c:valAx>
      <c:valAx>
        <c:axId val="88818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76802"/>
        <c:axId val="66275442"/>
      </c:scatterChart>
      <c:valAx>
        <c:axId val="37376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442"/>
        <c:crossesAt val="0"/>
        <c:crossBetween val="midCat"/>
      </c:valAx>
      <c:valAx>
        <c:axId val="66275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35448"/>
        <c:axId val="12489470"/>
      </c:scatterChart>
      <c:valAx>
        <c:axId val="44235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470"/>
        <c:crossesAt val="0"/>
        <c:crossBetween val="midCat"/>
      </c:valAx>
      <c:valAx>
        <c:axId val="12489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